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5</t>
  </si>
  <si>
    <t xml:space="preserve">к  решению LXXVсессии Совета</t>
  </si>
  <si>
    <t xml:space="preserve">Вышестеблиевского  сельского поселения</t>
  </si>
  <si>
    <t xml:space="preserve">Темрюкского района от 15.10.2013 г. № 285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5289.22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100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100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2-C23</f>
        <v>3827.25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8527.25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8527.25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8527.25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4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4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7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35641.45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35641.45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26114.2+C22+C15</f>
        <v>35641.45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37103.42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37103.42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31403.42+C24+C18</f>
        <v>37103.42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09-05T11:19:02Z</cp:lastPrinted>
  <dcterms:modified xsi:type="dcterms:W3CDTF">2013-10-17T05:06:58Z</dcterms:modified>
  <cp:revision>0</cp:revision>
  <dc:subject/>
  <dc:title/>
</cp:coreProperties>
</file>