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XLVI 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 г.  № ____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61139.4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672.8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f aca="false">4842.2-917.9+32.5-102.5+14.3-19.9</f>
        <v>3848.7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f aca="false">215.4-2.3</f>
        <v>213.1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f aca="false">12-12</f>
        <v>0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+25-73+60+240+200+541-80+17.3+442.9-10.5+187+147.4+3.4-152</f>
        <v>13822.6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83.9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f aca="false">40-11.2</f>
        <v>28.8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f aca="false">100+5-15-9.6-14.3-11</f>
        <v>55.1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652.9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+2626-3009.6+120.4</f>
        <v>11867.9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f aca="false">90+550+200-55</f>
        <v>785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9946.1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+37+11+13+255-30</f>
        <v>1191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-37+150-11+150-31.5+300+100+260+250+1100+180-190-236.9-100+70+20.8+100.8+850-110-2.6</f>
        <v>8754.2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192.4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+14.5-30-1</f>
        <v>22.4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978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+200+71.5+75+100+4+30+320-17.4</f>
        <v>18978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195.2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f aca="false">180+0.4-0.2</f>
        <v>180.2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f aca="false">30-5.4-4.6-5</f>
        <v>15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72.7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f aca="false">100-21.5+100+15+4.6-22-3.4</f>
        <v>172.7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0.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f aca="false">1-0.9</f>
        <v>0.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590277777777778" right="0.315277777777778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10-27T11:13:18Z</cp:lastPrinted>
  <dcterms:modified xsi:type="dcterms:W3CDTF">2021-12-30T08:59:01Z</dcterms:modified>
  <cp:revision>0</cp:revision>
  <dc:subject/>
  <dc:title/>
</cp:coreProperties>
</file>