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XLI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5.10.2021 г.  № 145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7389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2332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2332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3142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3142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9069.6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9069.6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9069.6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927.4+C22</f>
        <v>59069.6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4127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4127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4127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3317+C23</f>
        <v>64127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секретарь</cp:lastModifiedBy>
  <cp:lastPrinted>2021-10-27T11:20:25Z</cp:lastPrinted>
  <dcterms:modified xsi:type="dcterms:W3CDTF">2021-10-27T11:20:47Z</dcterms:modified>
  <cp:revision>0</cp:revision>
  <dc:subject/>
  <dc:title/>
</cp:coreProperties>
</file>