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53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88">
  <si>
    <t xml:space="preserve">Приложение 3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VII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13.04.2017 г  № 178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M2" activeCellId="0" sqref="M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1+H143+H170+H176+H181+H186+H191+H196+H211+H215+H219+H223+H227+H231</f>
        <v>34062.73</v>
      </c>
      <c r="I15" s="33"/>
      <c r="J15" s="34"/>
    </row>
    <row r="16" customFormat="false" ht="12.1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305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4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4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1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96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96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96.7</v>
      </c>
      <c r="I29" s="51"/>
      <c r="J29" s="52" t="n">
        <f aca="false">J30+J31</f>
        <v>2525</v>
      </c>
    </row>
    <row r="30" s="2" customFormat="true" ht="44.4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1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</f>
        <v>1302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1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1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1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1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.1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1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1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4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387.79</v>
      </c>
      <c r="I71" s="51"/>
      <c r="J71" s="62"/>
    </row>
    <row r="72" s="2" customFormat="true" ht="31.6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267.79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1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4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6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4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25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2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5+H123+H125+H126</f>
        <v>4908.1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75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75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75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1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1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75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3</f>
        <v>1150</v>
      </c>
    </row>
    <row r="110" s="2" customFormat="true" ht="59.25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98.4" hidden="false" customHeight="true" outlineLevel="0" collapsed="false">
      <c r="A112" s="49"/>
      <c r="B112" s="69" t="s">
        <v>167</v>
      </c>
      <c r="C112" s="45"/>
      <c r="D112" s="46" t="s">
        <v>143</v>
      </c>
      <c r="E112" s="46" t="s">
        <v>70</v>
      </c>
      <c r="F112" s="46" t="s">
        <v>159</v>
      </c>
      <c r="G112" s="45"/>
      <c r="H112" s="47" t="n">
        <f aca="false">H113</f>
        <v>4805.1</v>
      </c>
      <c r="I112" s="51"/>
      <c r="J112" s="62"/>
    </row>
    <row r="113" s="2" customFormat="true" ht="65.25" hidden="false" customHeight="true" outlineLevel="0" collapsed="false">
      <c r="A113" s="49"/>
      <c r="B113" s="54" t="s">
        <v>168</v>
      </c>
      <c r="C113" s="45" t="s">
        <v>18</v>
      </c>
      <c r="D113" s="46" t="s">
        <v>143</v>
      </c>
      <c r="E113" s="46" t="s">
        <v>70</v>
      </c>
      <c r="F113" s="46" t="s">
        <v>169</v>
      </c>
      <c r="G113" s="45"/>
      <c r="H113" s="47" t="n">
        <f aca="false">H114+H122+H124+H126</f>
        <v>4805.1</v>
      </c>
      <c r="I113" s="51"/>
      <c r="J113" s="62" t="n">
        <f aca="false">J115</f>
        <v>1150</v>
      </c>
      <c r="L113" s="72"/>
    </row>
    <row r="114" s="2" customFormat="true" ht="66.15" hidden="false" customHeight="true" outlineLevel="0" collapsed="false">
      <c r="A114" s="49"/>
      <c r="B114" s="5" t="s">
        <v>165</v>
      </c>
      <c r="C114" s="45"/>
      <c r="D114" s="46"/>
      <c r="E114" s="46"/>
      <c r="F114" s="46" t="s">
        <v>170</v>
      </c>
      <c r="G114" s="45"/>
      <c r="H114" s="47" t="n">
        <f aca="false">H115</f>
        <v>1700</v>
      </c>
      <c r="I114" s="51"/>
      <c r="J114" s="62"/>
      <c r="L114" s="72"/>
    </row>
    <row r="115" s="2" customFormat="true" ht="58.65" hidden="false" customHeight="true" outlineLevel="0" collapsed="false">
      <c r="A115" s="49"/>
      <c r="B115" s="54" t="s">
        <v>33</v>
      </c>
      <c r="C115" s="45" t="s">
        <v>18</v>
      </c>
      <c r="D115" s="46" t="s">
        <v>143</v>
      </c>
      <c r="E115" s="46" t="s">
        <v>70</v>
      </c>
      <c r="F115" s="46" t="s">
        <v>170</v>
      </c>
      <c r="G115" s="45" t="s">
        <v>34</v>
      </c>
      <c r="H115" s="47" t="n">
        <f aca="false">1300+100+100+200</f>
        <v>1700</v>
      </c>
      <c r="I115" s="51"/>
      <c r="J115" s="62" t="n">
        <v>1150</v>
      </c>
    </row>
    <row r="116" s="2" customFormat="true" ht="58.65" hidden="true" customHeight="true" outlineLevel="0" collapsed="false">
      <c r="A116" s="49"/>
      <c r="B116" s="54"/>
      <c r="C116" s="45"/>
      <c r="D116" s="46" t="s">
        <v>143</v>
      </c>
      <c r="E116" s="46" t="s">
        <v>70</v>
      </c>
      <c r="F116" s="46" t="s">
        <v>171</v>
      </c>
      <c r="G116" s="45"/>
      <c r="H116" s="47"/>
      <c r="I116" s="51"/>
      <c r="J116" s="62"/>
    </row>
    <row r="117" s="2" customFormat="true" ht="39.75" hidden="true" customHeight="true" outlineLevel="0" collapsed="false">
      <c r="A117" s="49"/>
      <c r="B117" s="54"/>
      <c r="C117" s="45"/>
      <c r="D117" s="46" t="s">
        <v>143</v>
      </c>
      <c r="E117" s="46" t="s">
        <v>70</v>
      </c>
      <c r="F117" s="46" t="s">
        <v>172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3</v>
      </c>
      <c r="E118" s="46" t="s">
        <v>70</v>
      </c>
      <c r="F118" s="46" t="s">
        <v>172</v>
      </c>
      <c r="G118" s="45" t="s">
        <v>34</v>
      </c>
      <c r="H118" s="47"/>
      <c r="I118" s="51"/>
      <c r="J118" s="62"/>
    </row>
    <row r="119" s="2" customFormat="true" ht="72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3</v>
      </c>
      <c r="G119" s="45"/>
      <c r="H119" s="47"/>
      <c r="I119" s="51"/>
      <c r="J119" s="62"/>
    </row>
    <row r="120" s="2" customFormat="true" ht="60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4</v>
      </c>
      <c r="G120" s="45"/>
      <c r="H120" s="47"/>
      <c r="I120" s="51"/>
      <c r="J120" s="62"/>
    </row>
    <row r="121" s="2" customFormat="true" ht="60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4</v>
      </c>
      <c r="G121" s="45" t="s">
        <v>34</v>
      </c>
      <c r="H121" s="47"/>
      <c r="I121" s="51"/>
      <c r="J121" s="62"/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3</v>
      </c>
      <c r="E122" s="45" t="s">
        <v>70</v>
      </c>
      <c r="F122" s="46" t="s">
        <v>176</v>
      </c>
      <c r="G122" s="45"/>
      <c r="H122" s="47" t="n">
        <f aca="false">H123</f>
        <v>1999.4</v>
      </c>
      <c r="I122" s="73" t="e">
        <f aca="false">I123</f>
        <v>#REF!</v>
      </c>
      <c r="J122" s="62" t="n">
        <f aca="false">J123</f>
        <v>500</v>
      </c>
    </row>
    <row r="123" s="2" customFormat="true" ht="60" hidden="false" customHeight="true" outlineLevel="0" collapsed="false">
      <c r="A123" s="49"/>
      <c r="B123" s="54" t="s">
        <v>33</v>
      </c>
      <c r="C123" s="45" t="s">
        <v>18</v>
      </c>
      <c r="D123" s="45" t="s">
        <v>143</v>
      </c>
      <c r="E123" s="45" t="s">
        <v>70</v>
      </c>
      <c r="F123" s="46" t="s">
        <v>176</v>
      </c>
      <c r="G123" s="45" t="s">
        <v>34</v>
      </c>
      <c r="H123" s="47" t="n">
        <f aca="false">1780.1+240-20.7</f>
        <v>1999.4</v>
      </c>
      <c r="I123" s="74" t="e">
        <f aca="false">#REF!+#REF!</f>
        <v>#REF!</v>
      </c>
      <c r="J123" s="62" t="n">
        <v>500</v>
      </c>
    </row>
    <row r="124" s="2" customFormat="true" ht="64.5" hidden="false" customHeight="true" outlineLevel="0" collapsed="false">
      <c r="A124" s="49"/>
      <c r="B124" s="5" t="s">
        <v>177</v>
      </c>
      <c r="C124" s="45" t="s">
        <v>18</v>
      </c>
      <c r="D124" s="45" t="s">
        <v>143</v>
      </c>
      <c r="E124" s="45" t="s">
        <v>70</v>
      </c>
      <c r="F124" s="46" t="s">
        <v>178</v>
      </c>
      <c r="G124" s="45"/>
      <c r="H124" s="47" t="n">
        <f aca="false">H125</f>
        <v>125</v>
      </c>
      <c r="I124" s="74" t="e">
        <f aca="false">#REF!+#REF!</f>
        <v>#REF!</v>
      </c>
      <c r="J124" s="62" t="n">
        <f aca="false">J125</f>
        <v>130</v>
      </c>
    </row>
    <row r="125" s="2" customFormat="true" ht="65.25" hidden="false" customHeight="true" outlineLevel="0" collapsed="false">
      <c r="A125" s="49"/>
      <c r="B125" s="54" t="s">
        <v>33</v>
      </c>
      <c r="C125" s="45" t="s">
        <v>18</v>
      </c>
      <c r="D125" s="45" t="s">
        <v>143</v>
      </c>
      <c r="E125" s="45" t="s">
        <v>70</v>
      </c>
      <c r="F125" s="46" t="s">
        <v>178</v>
      </c>
      <c r="G125" s="45" t="s">
        <v>34</v>
      </c>
      <c r="H125" s="47" t="n">
        <v>125</v>
      </c>
      <c r="I125" s="74" t="n">
        <v>0</v>
      </c>
      <c r="J125" s="62" t="n">
        <v>130</v>
      </c>
    </row>
    <row r="126" s="2" customFormat="true" ht="57.75" hidden="false" customHeight="true" outlineLevel="0" collapsed="false">
      <c r="A126" s="49"/>
      <c r="B126" s="8" t="s">
        <v>179</v>
      </c>
      <c r="C126" s="45" t="s">
        <v>18</v>
      </c>
      <c r="D126" s="75" t="s">
        <v>143</v>
      </c>
      <c r="E126" s="75" t="s">
        <v>70</v>
      </c>
      <c r="F126" s="46" t="s">
        <v>180</v>
      </c>
      <c r="G126" s="76"/>
      <c r="H126" s="77" t="n">
        <f aca="false">H127</f>
        <v>980.7</v>
      </c>
      <c r="I126" s="51"/>
      <c r="J126" s="62" t="n">
        <f aca="false">J127</f>
        <v>405</v>
      </c>
    </row>
    <row r="127" s="2" customFormat="true" ht="63" hidden="false" customHeight="true" outlineLevel="0" collapsed="false">
      <c r="A127" s="49"/>
      <c r="B127" s="54" t="s">
        <v>33</v>
      </c>
      <c r="C127" s="45" t="s">
        <v>18</v>
      </c>
      <c r="D127" s="46" t="s">
        <v>143</v>
      </c>
      <c r="E127" s="46" t="s">
        <v>70</v>
      </c>
      <c r="F127" s="46" t="s">
        <v>180</v>
      </c>
      <c r="G127" s="45" t="s">
        <v>34</v>
      </c>
      <c r="H127" s="47" t="n">
        <f aca="false">800+160+20.7</f>
        <v>980.7</v>
      </c>
      <c r="I127" s="73" t="e">
        <f aca="false">#REF!+#REF!+#REF!</f>
        <v>#REF!</v>
      </c>
      <c r="J127" s="62" t="n">
        <v>405</v>
      </c>
    </row>
    <row r="128" s="2" customFormat="true" ht="53.4" hidden="true" customHeight="true" outlineLevel="0" collapsed="false">
      <c r="A128" s="49"/>
      <c r="B128" s="54" t="s">
        <v>181</v>
      </c>
      <c r="C128" s="45"/>
      <c r="D128" s="46" t="s">
        <v>143</v>
      </c>
      <c r="E128" s="46" t="s">
        <v>70</v>
      </c>
      <c r="F128" s="46" t="s">
        <v>182</v>
      </c>
      <c r="G128" s="45"/>
      <c r="H128" s="47"/>
      <c r="I128" s="73"/>
      <c r="J128" s="62"/>
    </row>
    <row r="129" s="2" customFormat="true" ht="53.4" hidden="true" customHeight="true" outlineLevel="0" collapsed="false">
      <c r="A129" s="49"/>
      <c r="B129" s="54" t="s">
        <v>33</v>
      </c>
      <c r="C129" s="45"/>
      <c r="D129" s="46" t="s">
        <v>143</v>
      </c>
      <c r="E129" s="46" t="s">
        <v>70</v>
      </c>
      <c r="F129" s="46" t="s">
        <v>182</v>
      </c>
      <c r="G129" s="45" t="s">
        <v>34</v>
      </c>
      <c r="H129" s="47"/>
      <c r="I129" s="73"/>
      <c r="J129" s="62"/>
    </row>
    <row r="130" s="2" customFormat="true" ht="34.5" hidden="true" customHeight="true" outlineLevel="0" collapsed="false">
      <c r="A130" s="49"/>
      <c r="B130" s="50"/>
      <c r="C130" s="45"/>
      <c r="D130" s="46" t="s">
        <v>183</v>
      </c>
      <c r="E130" s="45" t="s">
        <v>183</v>
      </c>
      <c r="F130" s="46" t="s">
        <v>42</v>
      </c>
      <c r="G130" s="45"/>
      <c r="H130" s="47"/>
      <c r="I130" s="73"/>
      <c r="J130" s="62"/>
    </row>
    <row r="131" s="2" customFormat="true" ht="52.2" hidden="false" customHeight="false" outlineLevel="0" collapsed="false">
      <c r="A131" s="49"/>
      <c r="B131" s="78" t="s">
        <v>184</v>
      </c>
      <c r="C131" s="40" t="s">
        <v>18</v>
      </c>
      <c r="D131" s="41" t="s">
        <v>183</v>
      </c>
      <c r="E131" s="40" t="s">
        <v>183</v>
      </c>
      <c r="F131" s="41" t="s">
        <v>185</v>
      </c>
      <c r="G131" s="40"/>
      <c r="H131" s="42" t="n">
        <v>50</v>
      </c>
      <c r="I131" s="73" t="n">
        <v>0</v>
      </c>
      <c r="J131" s="62" t="n">
        <f aca="false">J133</f>
        <v>47</v>
      </c>
    </row>
    <row r="132" s="2" customFormat="true" ht="36" hidden="false" customHeight="false" outlineLevel="0" collapsed="false">
      <c r="A132" s="49"/>
      <c r="B132" s="69" t="s">
        <v>186</v>
      </c>
      <c r="C132" s="45"/>
      <c r="D132" s="46" t="s">
        <v>183</v>
      </c>
      <c r="E132" s="45" t="s">
        <v>183</v>
      </c>
      <c r="F132" s="46" t="s">
        <v>187</v>
      </c>
      <c r="G132" s="45"/>
      <c r="H132" s="47" t="n">
        <v>20</v>
      </c>
      <c r="I132" s="73"/>
      <c r="J132" s="62"/>
    </row>
    <row r="133" s="2" customFormat="true" ht="78.75" hidden="false" customHeight="true" outlineLevel="0" collapsed="false">
      <c r="A133" s="49"/>
      <c r="B133" s="63" t="s">
        <v>188</v>
      </c>
      <c r="C133" s="45" t="s">
        <v>18</v>
      </c>
      <c r="D133" s="79" t="s">
        <v>183</v>
      </c>
      <c r="E133" s="79" t="s">
        <v>183</v>
      </c>
      <c r="F133" s="46" t="s">
        <v>189</v>
      </c>
      <c r="G133" s="45"/>
      <c r="H133" s="47" t="n">
        <f aca="false">H135</f>
        <v>20</v>
      </c>
      <c r="I133" s="73" t="e">
        <f aca="false">I136+#REF!+#REF!+#REF!</f>
        <v>#REF!</v>
      </c>
      <c r="J133" s="62" t="n">
        <f aca="false">J135</f>
        <v>47</v>
      </c>
    </row>
    <row r="134" s="2" customFormat="true" ht="30.15" hidden="false" customHeight="true" outlineLevel="0" collapsed="false">
      <c r="A134" s="49"/>
      <c r="B134" s="63" t="s">
        <v>190</v>
      </c>
      <c r="C134" s="45"/>
      <c r="D134" s="79"/>
      <c r="E134" s="79"/>
      <c r="F134" s="46" t="s">
        <v>191</v>
      </c>
      <c r="G134" s="45"/>
      <c r="H134" s="47" t="n">
        <v>20</v>
      </c>
      <c r="I134" s="73"/>
      <c r="J134" s="62"/>
    </row>
    <row r="135" s="2" customFormat="true" ht="36" hidden="false" customHeight="false" outlineLevel="0" collapsed="false">
      <c r="A135" s="49"/>
      <c r="B135" s="54" t="s">
        <v>33</v>
      </c>
      <c r="C135" s="45" t="s">
        <v>18</v>
      </c>
      <c r="D135" s="79" t="s">
        <v>183</v>
      </c>
      <c r="E135" s="79" t="s">
        <v>183</v>
      </c>
      <c r="F135" s="46" t="s">
        <v>191</v>
      </c>
      <c r="G135" s="45" t="s">
        <v>34</v>
      </c>
      <c r="H135" s="47" t="n">
        <v>20</v>
      </c>
      <c r="I135" s="73"/>
      <c r="J135" s="62" t="n">
        <v>47</v>
      </c>
    </row>
    <row r="136" s="2" customFormat="true" ht="45.75" hidden="false" customHeight="true" outlineLevel="0" collapsed="false">
      <c r="A136" s="49"/>
      <c r="B136" s="80" t="s">
        <v>192</v>
      </c>
      <c r="C136" s="45" t="s">
        <v>18</v>
      </c>
      <c r="D136" s="79" t="s">
        <v>183</v>
      </c>
      <c r="E136" s="79" t="s">
        <v>183</v>
      </c>
      <c r="F136" s="79" t="s">
        <v>193</v>
      </c>
      <c r="G136" s="45"/>
      <c r="H136" s="47" t="n">
        <f aca="false">H137</f>
        <v>30</v>
      </c>
      <c r="I136" s="73" t="e">
        <f aca="false">#REF!+#REF!+#REF!</f>
        <v>#REF!</v>
      </c>
      <c r="J136" s="62" t="n">
        <f aca="false">J137</f>
        <v>72</v>
      </c>
    </row>
    <row r="137" s="2" customFormat="true" ht="36" hidden="false" customHeight="false" outlineLevel="0" collapsed="false">
      <c r="A137" s="49"/>
      <c r="B137" s="63" t="s">
        <v>59</v>
      </c>
      <c r="C137" s="45" t="s">
        <v>18</v>
      </c>
      <c r="D137" s="79" t="s">
        <v>183</v>
      </c>
      <c r="E137" s="79" t="s">
        <v>183</v>
      </c>
      <c r="F137" s="79" t="s">
        <v>194</v>
      </c>
      <c r="G137" s="45"/>
      <c r="H137" s="47" t="n">
        <f aca="false">H139</f>
        <v>30</v>
      </c>
      <c r="I137" s="73" t="e">
        <f aca="false">#REF!</f>
        <v>#REF!</v>
      </c>
      <c r="J137" s="62" t="n">
        <f aca="false">J139</f>
        <v>72</v>
      </c>
    </row>
    <row r="138" s="2" customFormat="true" ht="18" hidden="false" customHeight="false" outlineLevel="0" collapsed="false">
      <c r="A138" s="49"/>
      <c r="B138" s="63" t="s">
        <v>195</v>
      </c>
      <c r="C138" s="45"/>
      <c r="D138" s="79"/>
      <c r="E138" s="79"/>
      <c r="F138" s="79" t="s">
        <v>196</v>
      </c>
      <c r="G138" s="45"/>
      <c r="H138" s="47" t="n">
        <v>30</v>
      </c>
      <c r="I138" s="73"/>
      <c r="J138" s="62"/>
    </row>
    <row r="139" s="2" customFormat="true" ht="29.4" hidden="false" customHeight="true" outlineLevel="0" collapsed="false">
      <c r="A139" s="49"/>
      <c r="B139" s="5" t="s">
        <v>197</v>
      </c>
      <c r="C139" s="45" t="s">
        <v>18</v>
      </c>
      <c r="D139" s="79" t="s">
        <v>183</v>
      </c>
      <c r="E139" s="79" t="s">
        <v>183</v>
      </c>
      <c r="F139" s="79" t="s">
        <v>196</v>
      </c>
      <c r="G139" s="45" t="s">
        <v>198</v>
      </c>
      <c r="H139" s="47" t="n">
        <v>30</v>
      </c>
      <c r="I139" s="73" t="e">
        <f aca="false">I137</f>
        <v>#REF!</v>
      </c>
      <c r="J139" s="62" t="n">
        <v>72</v>
      </c>
    </row>
    <row r="140" s="2" customFormat="true" ht="77.25" hidden="true" customHeight="true" outlineLevel="0" collapsed="false">
      <c r="A140" s="49"/>
      <c r="B140" s="5" t="s">
        <v>199</v>
      </c>
      <c r="C140" s="45"/>
      <c r="D140" s="79" t="s">
        <v>183</v>
      </c>
      <c r="E140" s="79" t="s">
        <v>183</v>
      </c>
      <c r="F140" s="79" t="s">
        <v>200</v>
      </c>
      <c r="G140" s="45"/>
      <c r="H140" s="47"/>
      <c r="I140" s="73"/>
      <c r="J140" s="62"/>
    </row>
    <row r="141" s="2" customFormat="true" ht="41.25" hidden="true" customHeight="true" outlineLevel="0" collapsed="false">
      <c r="A141" s="49"/>
      <c r="B141" s="63" t="s">
        <v>59</v>
      </c>
      <c r="C141" s="45"/>
      <c r="D141" s="79" t="s">
        <v>183</v>
      </c>
      <c r="E141" s="79" t="s">
        <v>183</v>
      </c>
      <c r="F141" s="79" t="s">
        <v>201</v>
      </c>
      <c r="G141" s="45"/>
      <c r="H141" s="47"/>
      <c r="I141" s="73"/>
      <c r="J141" s="62"/>
    </row>
    <row r="142" s="2" customFormat="true" ht="63.75" hidden="true" customHeight="true" outlineLevel="0" collapsed="false">
      <c r="A142" s="49"/>
      <c r="B142" s="54" t="s">
        <v>33</v>
      </c>
      <c r="C142" s="45"/>
      <c r="D142" s="79" t="s">
        <v>183</v>
      </c>
      <c r="E142" s="79" t="s">
        <v>183</v>
      </c>
      <c r="F142" s="79" t="s">
        <v>201</v>
      </c>
      <c r="G142" s="45" t="s">
        <v>34</v>
      </c>
      <c r="H142" s="47"/>
      <c r="I142" s="73"/>
      <c r="J142" s="62"/>
    </row>
    <row r="143" s="2" customFormat="true" ht="57.15" hidden="false" customHeight="true" outlineLevel="0" collapsed="false">
      <c r="A143" s="49"/>
      <c r="B143" s="39" t="s">
        <v>202</v>
      </c>
      <c r="C143" s="40"/>
      <c r="D143" s="81" t="s">
        <v>203</v>
      </c>
      <c r="E143" s="81" t="s">
        <v>19</v>
      </c>
      <c r="F143" s="82" t="s">
        <v>204</v>
      </c>
      <c r="G143" s="40"/>
      <c r="H143" s="42" t="n">
        <f aca="false">H144</f>
        <v>9782.8</v>
      </c>
      <c r="I143" s="73"/>
      <c r="J143" s="62"/>
    </row>
    <row r="144" s="2" customFormat="true" ht="44.4" hidden="false" customHeight="true" outlineLevel="0" collapsed="false">
      <c r="A144" s="49"/>
      <c r="B144" s="5" t="s">
        <v>205</v>
      </c>
      <c r="C144" s="45"/>
      <c r="D144" s="79" t="s">
        <v>203</v>
      </c>
      <c r="E144" s="79" t="s">
        <v>19</v>
      </c>
      <c r="F144" s="83" t="s">
        <v>206</v>
      </c>
      <c r="G144" s="45"/>
      <c r="H144" s="47" t="n">
        <f aca="false">H145</f>
        <v>9782.8</v>
      </c>
      <c r="I144" s="73"/>
      <c r="J144" s="62"/>
    </row>
    <row r="145" s="2" customFormat="true" ht="60" hidden="false" customHeight="true" outlineLevel="0" collapsed="false">
      <c r="A145" s="49"/>
      <c r="B145" s="63" t="s">
        <v>207</v>
      </c>
      <c r="C145" s="45" t="s">
        <v>18</v>
      </c>
      <c r="D145" s="79" t="s">
        <v>203</v>
      </c>
      <c r="E145" s="79" t="s">
        <v>19</v>
      </c>
      <c r="F145" s="83" t="s">
        <v>208</v>
      </c>
      <c r="G145" s="45"/>
      <c r="H145" s="47" t="n">
        <f aca="false">H148+H149+H166+H168+H151+H155+H159+H165</f>
        <v>9782.8</v>
      </c>
      <c r="I145" s="73" t="e">
        <f aca="false">#REF!</f>
        <v>#REF!</v>
      </c>
      <c r="J145" s="62" t="n">
        <f aca="false">J146</f>
        <v>3528</v>
      </c>
    </row>
    <row r="146" s="2" customFormat="true" ht="47.25" hidden="true" customHeight="true" outlineLevel="0" collapsed="false">
      <c r="A146" s="49"/>
      <c r="B146" s="5" t="s">
        <v>29</v>
      </c>
      <c r="C146" s="45" t="s">
        <v>18</v>
      </c>
      <c r="D146" s="79" t="s">
        <v>203</v>
      </c>
      <c r="E146" s="79" t="s">
        <v>19</v>
      </c>
      <c r="F146" s="83" t="s">
        <v>209</v>
      </c>
      <c r="G146" s="45"/>
      <c r="H146" s="47"/>
      <c r="I146" s="73"/>
      <c r="J146" s="62" t="n">
        <v>3528</v>
      </c>
    </row>
    <row r="147" s="2" customFormat="true" ht="42.75" hidden="false" customHeight="true" outlineLevel="0" collapsed="false">
      <c r="A147" s="49"/>
      <c r="B147" s="5" t="s">
        <v>29</v>
      </c>
      <c r="C147" s="45"/>
      <c r="D147" s="79"/>
      <c r="E147" s="79"/>
      <c r="F147" s="83" t="s">
        <v>210</v>
      </c>
      <c r="G147" s="45"/>
      <c r="H147" s="47" t="n">
        <f aca="false">H148</f>
        <v>4975.9</v>
      </c>
      <c r="I147" s="73"/>
      <c r="J147" s="62"/>
    </row>
    <row r="148" s="2" customFormat="true" ht="31.65" hidden="false" customHeight="true" outlineLevel="0" collapsed="false">
      <c r="A148" s="49"/>
      <c r="B148" s="54" t="s">
        <v>197</v>
      </c>
      <c r="C148" s="45" t="s">
        <v>18</v>
      </c>
      <c r="D148" s="79" t="s">
        <v>203</v>
      </c>
      <c r="E148" s="79" t="s">
        <v>19</v>
      </c>
      <c r="F148" s="83" t="s">
        <v>210</v>
      </c>
      <c r="G148" s="45" t="s">
        <v>198</v>
      </c>
      <c r="H148" s="47" t="n">
        <f aca="false">4745.9+200+30</f>
        <v>4975.9</v>
      </c>
      <c r="I148" s="73" t="n">
        <v>14528.3</v>
      </c>
      <c r="J148" s="62" t="n">
        <v>80</v>
      </c>
    </row>
    <row r="149" s="2" customFormat="true" ht="57.75" hidden="false" customHeight="true" outlineLevel="0" collapsed="false">
      <c r="A149" s="49"/>
      <c r="B149" s="54" t="s">
        <v>211</v>
      </c>
      <c r="C149" s="45"/>
      <c r="D149" s="79"/>
      <c r="E149" s="79"/>
      <c r="F149" s="83" t="s">
        <v>212</v>
      </c>
      <c r="G149" s="45"/>
      <c r="H149" s="47" t="n">
        <f aca="false">H150</f>
        <v>1355.1</v>
      </c>
      <c r="I149" s="73"/>
      <c r="J149" s="62"/>
    </row>
    <row r="150" s="2" customFormat="true" ht="31.65" hidden="false" customHeight="true" outlineLevel="0" collapsed="false">
      <c r="A150" s="49"/>
      <c r="B150" s="54" t="s">
        <v>197</v>
      </c>
      <c r="C150" s="45"/>
      <c r="D150" s="79"/>
      <c r="E150" s="79"/>
      <c r="F150" s="83" t="s">
        <v>212</v>
      </c>
      <c r="G150" s="45" t="s">
        <v>198</v>
      </c>
      <c r="H150" s="47" t="n">
        <v>1355.1</v>
      </c>
      <c r="I150" s="73"/>
      <c r="J150" s="62"/>
    </row>
    <row r="151" s="2" customFormat="true" ht="40.65" hidden="false" customHeight="true" outlineLevel="0" collapsed="false">
      <c r="A151" s="49"/>
      <c r="B151" s="69" t="s">
        <v>213</v>
      </c>
      <c r="C151" s="45"/>
      <c r="D151" s="79" t="s">
        <v>203</v>
      </c>
      <c r="E151" s="79" t="s">
        <v>19</v>
      </c>
      <c r="F151" s="83" t="s">
        <v>214</v>
      </c>
      <c r="G151" s="45"/>
      <c r="H151" s="47" t="n">
        <f aca="false">H152</f>
        <v>100</v>
      </c>
      <c r="I151" s="73"/>
      <c r="J151" s="62"/>
    </row>
    <row r="152" s="2" customFormat="true" ht="47.25" hidden="false" customHeight="true" outlineLevel="0" collapsed="false">
      <c r="A152" s="49"/>
      <c r="B152" s="63" t="s">
        <v>59</v>
      </c>
      <c r="C152" s="45" t="s">
        <v>18</v>
      </c>
      <c r="D152" s="79" t="s">
        <v>203</v>
      </c>
      <c r="E152" s="79" t="s">
        <v>19</v>
      </c>
      <c r="F152" s="79" t="s">
        <v>215</v>
      </c>
      <c r="G152" s="45"/>
      <c r="H152" s="84" t="n">
        <f aca="false">H154</f>
        <v>100</v>
      </c>
      <c r="I152" s="85" t="e">
        <f aca="false">#REF!</f>
        <v>#REF!</v>
      </c>
      <c r="J152" s="62" t="n">
        <f aca="false">J154</f>
        <v>93.7</v>
      </c>
    </row>
    <row r="153" s="2" customFormat="true" ht="47.25" hidden="false" customHeight="true" outlineLevel="0" collapsed="false">
      <c r="A153" s="49"/>
      <c r="B153" s="86" t="s">
        <v>216</v>
      </c>
      <c r="C153" s="45"/>
      <c r="D153" s="79"/>
      <c r="E153" s="79"/>
      <c r="F153" s="79" t="s">
        <v>217</v>
      </c>
      <c r="G153" s="45"/>
      <c r="H153" s="84" t="n">
        <f aca="false">H154</f>
        <v>100</v>
      </c>
      <c r="I153" s="85"/>
      <c r="J153" s="62"/>
    </row>
    <row r="154" s="2" customFormat="true" ht="63" hidden="false" customHeight="true" outlineLevel="0" collapsed="false">
      <c r="A154" s="49"/>
      <c r="B154" s="54" t="s">
        <v>33</v>
      </c>
      <c r="C154" s="45" t="s">
        <v>18</v>
      </c>
      <c r="D154" s="79" t="s">
        <v>203</v>
      </c>
      <c r="E154" s="79" t="s">
        <v>19</v>
      </c>
      <c r="F154" s="79" t="s">
        <v>217</v>
      </c>
      <c r="G154" s="55" t="s">
        <v>34</v>
      </c>
      <c r="H154" s="84" t="n">
        <f aca="false">45+55</f>
        <v>100</v>
      </c>
      <c r="I154" s="85" t="e">
        <f aca="false">I155</f>
        <v>#REF!</v>
      </c>
      <c r="J154" s="62" t="n">
        <f aca="false">J155</f>
        <v>93.7</v>
      </c>
    </row>
    <row r="155" s="2" customFormat="true" ht="42" hidden="false" customHeight="true" outlineLevel="0" collapsed="false">
      <c r="A155" s="49"/>
      <c r="B155" s="69" t="s">
        <v>218</v>
      </c>
      <c r="C155" s="45" t="s">
        <v>18</v>
      </c>
      <c r="D155" s="79" t="s">
        <v>203</v>
      </c>
      <c r="E155" s="79" t="s">
        <v>19</v>
      </c>
      <c r="F155" s="79" t="s">
        <v>219</v>
      </c>
      <c r="G155" s="55"/>
      <c r="H155" s="87" t="n">
        <v>15</v>
      </c>
      <c r="I155" s="85" t="e">
        <f aca="false">#REF!</f>
        <v>#REF!</v>
      </c>
      <c r="J155" s="62" t="n">
        <v>93.7</v>
      </c>
    </row>
    <row r="156" s="2" customFormat="true" ht="60" hidden="false" customHeight="true" outlineLevel="0" collapsed="false">
      <c r="A156" s="49"/>
      <c r="B156" s="63" t="s">
        <v>220</v>
      </c>
      <c r="C156" s="45"/>
      <c r="D156" s="79" t="s">
        <v>203</v>
      </c>
      <c r="E156" s="79" t="s">
        <v>19</v>
      </c>
      <c r="F156" s="79" t="s">
        <v>221</v>
      </c>
      <c r="G156" s="55"/>
      <c r="H156" s="87" t="n">
        <v>15</v>
      </c>
      <c r="I156" s="85"/>
      <c r="J156" s="62"/>
    </row>
    <row r="157" s="2" customFormat="true" ht="77.25" hidden="false" customHeight="true" outlineLevel="0" collapsed="false">
      <c r="A157" s="49"/>
      <c r="B157" s="63" t="s">
        <v>222</v>
      </c>
      <c r="C157" s="45"/>
      <c r="D157" s="79"/>
      <c r="E157" s="79"/>
      <c r="F157" s="79" t="s">
        <v>223</v>
      </c>
      <c r="G157" s="55"/>
      <c r="H157" s="87" t="n">
        <v>15</v>
      </c>
      <c r="I157" s="85"/>
      <c r="J157" s="62"/>
    </row>
    <row r="158" s="2" customFormat="true" ht="64.5" hidden="false" customHeight="true" outlineLevel="0" collapsed="false">
      <c r="A158" s="49"/>
      <c r="B158" s="54" t="s">
        <v>33</v>
      </c>
      <c r="C158" s="45"/>
      <c r="D158" s="79" t="s">
        <v>203</v>
      </c>
      <c r="E158" s="79" t="s">
        <v>19</v>
      </c>
      <c r="F158" s="79" t="s">
        <v>223</v>
      </c>
      <c r="G158" s="55" t="s">
        <v>34</v>
      </c>
      <c r="H158" s="87" t="n">
        <v>15</v>
      </c>
      <c r="I158" s="85"/>
      <c r="J158" s="62"/>
    </row>
    <row r="159" s="2" customFormat="true" ht="67.65" hidden="false" customHeight="true" outlineLevel="0" collapsed="false">
      <c r="A159" s="14"/>
      <c r="B159" s="69" t="s">
        <v>224</v>
      </c>
      <c r="C159" s="45"/>
      <c r="D159" s="79" t="s">
        <v>203</v>
      </c>
      <c r="E159" s="79" t="s">
        <v>19</v>
      </c>
      <c r="F159" s="79" t="s">
        <v>225</v>
      </c>
      <c r="G159" s="55"/>
      <c r="H159" s="87" t="n">
        <f aca="false">H164</f>
        <v>362.1</v>
      </c>
      <c r="I159" s="85"/>
      <c r="J159" s="62"/>
    </row>
    <row r="160" s="2" customFormat="true" ht="51.75" hidden="false" customHeight="true" outlineLevel="0" collapsed="false">
      <c r="A160" s="14"/>
      <c r="B160" s="63" t="s">
        <v>59</v>
      </c>
      <c r="C160" s="45"/>
      <c r="D160" s="79"/>
      <c r="E160" s="79"/>
      <c r="F160" s="79" t="s">
        <v>226</v>
      </c>
      <c r="G160" s="55"/>
      <c r="H160" s="87" t="n">
        <f aca="false">H164</f>
        <v>362.1</v>
      </c>
      <c r="I160" s="85"/>
      <c r="J160" s="62"/>
    </row>
    <row r="161" s="2" customFormat="true" ht="45.75" hidden="false" customHeight="true" outlineLevel="0" collapsed="false">
      <c r="A161" s="49"/>
      <c r="B161" s="8" t="s">
        <v>227</v>
      </c>
      <c r="C161" s="45"/>
      <c r="D161" s="79" t="s">
        <v>203</v>
      </c>
      <c r="E161" s="79" t="s">
        <v>19</v>
      </c>
      <c r="F161" s="79" t="s">
        <v>228</v>
      </c>
      <c r="G161" s="55"/>
      <c r="H161" s="87" t="n">
        <v>0</v>
      </c>
      <c r="I161" s="85"/>
      <c r="J161" s="62"/>
    </row>
    <row r="162" s="2" customFormat="true" ht="25.95" hidden="false" customHeight="true" outlineLevel="0" collapsed="false">
      <c r="A162" s="49"/>
      <c r="B162" s="54" t="s">
        <v>197</v>
      </c>
      <c r="C162" s="45"/>
      <c r="D162" s="79" t="s">
        <v>203</v>
      </c>
      <c r="E162" s="79" t="s">
        <v>19</v>
      </c>
      <c r="F162" s="79" t="s">
        <v>228</v>
      </c>
      <c r="G162" s="55" t="s">
        <v>198</v>
      </c>
      <c r="H162" s="87" t="n">
        <v>0</v>
      </c>
      <c r="I162" s="85"/>
      <c r="J162" s="62"/>
    </row>
    <row r="163" s="2" customFormat="true" ht="60" hidden="false" customHeight="true" outlineLevel="0" collapsed="false">
      <c r="A163" s="49"/>
      <c r="B163" s="54" t="s">
        <v>229</v>
      </c>
      <c r="C163" s="45"/>
      <c r="D163" s="79"/>
      <c r="E163" s="79"/>
      <c r="F163" s="79" t="s">
        <v>230</v>
      </c>
      <c r="G163" s="55"/>
      <c r="H163" s="87" t="n">
        <f aca="false">H164</f>
        <v>362.1</v>
      </c>
      <c r="I163" s="85"/>
      <c r="J163" s="62"/>
    </row>
    <row r="164" s="2" customFormat="true" ht="25.95" hidden="false" customHeight="true" outlineLevel="0" collapsed="false">
      <c r="A164" s="49"/>
      <c r="B164" s="54" t="s">
        <v>197</v>
      </c>
      <c r="C164" s="45"/>
      <c r="D164" s="79"/>
      <c r="E164" s="79"/>
      <c r="F164" s="79" t="s">
        <v>231</v>
      </c>
      <c r="G164" s="55" t="s">
        <v>198</v>
      </c>
      <c r="H164" s="87" t="n">
        <v>362.1</v>
      </c>
      <c r="I164" s="85"/>
      <c r="J164" s="62"/>
    </row>
    <row r="165" s="2" customFormat="true" ht="96.45" hidden="false" customHeight="true" outlineLevel="0" collapsed="false">
      <c r="A165" s="49"/>
      <c r="B165" s="54" t="s">
        <v>232</v>
      </c>
      <c r="C165" s="45"/>
      <c r="D165" s="79"/>
      <c r="E165" s="79"/>
      <c r="F165" s="79" t="s">
        <v>233</v>
      </c>
      <c r="G165" s="55" t="s">
        <v>198</v>
      </c>
      <c r="H165" s="87" t="n">
        <v>1958.7</v>
      </c>
      <c r="I165" s="85"/>
      <c r="J165" s="62"/>
    </row>
    <row r="166" s="2" customFormat="true" ht="100.5" hidden="false" customHeight="true" outlineLevel="0" collapsed="false">
      <c r="A166" s="49"/>
      <c r="B166" s="54" t="s">
        <v>234</v>
      </c>
      <c r="C166" s="45"/>
      <c r="D166" s="79"/>
      <c r="E166" s="79"/>
      <c r="F166" s="79" t="s">
        <v>235</v>
      </c>
      <c r="G166" s="55"/>
      <c r="H166" s="87" t="n">
        <f aca="false">H167</f>
        <v>716</v>
      </c>
      <c r="I166" s="85"/>
      <c r="J166" s="62"/>
    </row>
    <row r="167" s="2" customFormat="true" ht="33.3" hidden="false" customHeight="true" outlineLevel="0" collapsed="false">
      <c r="A167" s="49"/>
      <c r="B167" s="54" t="s">
        <v>197</v>
      </c>
      <c r="C167" s="45"/>
      <c r="D167" s="79"/>
      <c r="E167" s="79"/>
      <c r="F167" s="79" t="s">
        <v>235</v>
      </c>
      <c r="G167" s="55" t="s">
        <v>198</v>
      </c>
      <c r="H167" s="87" t="n">
        <v>716</v>
      </c>
      <c r="I167" s="85"/>
      <c r="J167" s="62"/>
    </row>
    <row r="168" s="2" customFormat="true" ht="58.5" hidden="false" customHeight="true" outlineLevel="0" collapsed="false">
      <c r="A168" s="49"/>
      <c r="B168" s="88" t="s">
        <v>181</v>
      </c>
      <c r="C168" s="45"/>
      <c r="D168" s="79"/>
      <c r="E168" s="79"/>
      <c r="F168" s="79" t="s">
        <v>236</v>
      </c>
      <c r="G168" s="55"/>
      <c r="H168" s="87" t="n">
        <f aca="false">H169</f>
        <v>300</v>
      </c>
      <c r="I168" s="85"/>
      <c r="J168" s="62"/>
    </row>
    <row r="169" s="2" customFormat="true" ht="56.4" hidden="false" customHeight="true" outlineLevel="0" collapsed="false">
      <c r="A169" s="49"/>
      <c r="B169" s="88" t="s">
        <v>33</v>
      </c>
      <c r="C169" s="45"/>
      <c r="D169" s="79"/>
      <c r="E169" s="79"/>
      <c r="F169" s="79" t="s">
        <v>236</v>
      </c>
      <c r="G169" s="55" t="s">
        <v>34</v>
      </c>
      <c r="H169" s="87" t="n">
        <v>300</v>
      </c>
      <c r="I169" s="85"/>
      <c r="J169" s="62"/>
    </row>
    <row r="170" s="2" customFormat="true" ht="59.25" hidden="false" customHeight="true" outlineLevel="0" collapsed="false">
      <c r="A170" s="49"/>
      <c r="B170" s="89" t="s">
        <v>237</v>
      </c>
      <c r="C170" s="40"/>
      <c r="D170" s="81"/>
      <c r="E170" s="81"/>
      <c r="F170" s="41" t="s">
        <v>238</v>
      </c>
      <c r="G170" s="40"/>
      <c r="H170" s="42" t="n">
        <f aca="false">H174</f>
        <v>124.8</v>
      </c>
      <c r="I170" s="90"/>
      <c r="J170" s="91"/>
    </row>
    <row r="171" s="2" customFormat="true" ht="78.75" hidden="false" customHeight="true" outlineLevel="0" collapsed="false">
      <c r="A171" s="49"/>
      <c r="B171" s="71" t="s">
        <v>239</v>
      </c>
      <c r="C171" s="45" t="s">
        <v>18</v>
      </c>
      <c r="D171" s="79" t="s">
        <v>240</v>
      </c>
      <c r="E171" s="79" t="s">
        <v>19</v>
      </c>
      <c r="F171" s="46" t="s">
        <v>241</v>
      </c>
      <c r="G171" s="45"/>
      <c r="H171" s="47" t="n">
        <f aca="false">H173</f>
        <v>124.8</v>
      </c>
      <c r="I171" s="73"/>
      <c r="J171" s="62" t="n">
        <f aca="false">J172</f>
        <v>48</v>
      </c>
    </row>
    <row r="172" s="2" customFormat="true" ht="50.25" hidden="true" customHeight="true" outlineLevel="0" collapsed="false">
      <c r="A172" s="49"/>
      <c r="B172" s="92" t="s">
        <v>242</v>
      </c>
      <c r="C172" s="45" t="s">
        <v>18</v>
      </c>
      <c r="D172" s="79" t="s">
        <v>240</v>
      </c>
      <c r="E172" s="79" t="s">
        <v>19</v>
      </c>
      <c r="F172" s="46" t="s">
        <v>243</v>
      </c>
      <c r="G172" s="45"/>
      <c r="H172" s="47"/>
      <c r="I172" s="51"/>
      <c r="J172" s="62" t="n">
        <f aca="false">J173</f>
        <v>48</v>
      </c>
    </row>
    <row r="173" s="2" customFormat="true" ht="119.25" hidden="false" customHeight="true" outlineLevel="0" collapsed="false">
      <c r="A173" s="49"/>
      <c r="B173" s="58" t="s">
        <v>244</v>
      </c>
      <c r="C173" s="45" t="s">
        <v>18</v>
      </c>
      <c r="D173" s="79" t="s">
        <v>240</v>
      </c>
      <c r="E173" s="79" t="s">
        <v>19</v>
      </c>
      <c r="F173" s="79" t="s">
        <v>245</v>
      </c>
      <c r="G173" s="45"/>
      <c r="H173" s="47" t="n">
        <f aca="false">H174</f>
        <v>124.8</v>
      </c>
      <c r="I173" s="51"/>
      <c r="J173" s="62" t="n">
        <f aca="false">J174</f>
        <v>48</v>
      </c>
    </row>
    <row r="174" s="2" customFormat="true" ht="50.25" hidden="false" customHeight="true" outlineLevel="0" collapsed="false">
      <c r="A174" s="49"/>
      <c r="B174" s="8" t="s">
        <v>246</v>
      </c>
      <c r="C174" s="45" t="s">
        <v>18</v>
      </c>
      <c r="D174" s="46" t="s">
        <v>240</v>
      </c>
      <c r="E174" s="46" t="s">
        <v>19</v>
      </c>
      <c r="F174" s="79" t="s">
        <v>245</v>
      </c>
      <c r="G174" s="45" t="s">
        <v>247</v>
      </c>
      <c r="H174" s="47" t="n">
        <v>124.8</v>
      </c>
      <c r="I174" s="51"/>
      <c r="J174" s="62" t="n">
        <v>48</v>
      </c>
    </row>
    <row r="175" s="2" customFormat="true" ht="23.25" hidden="true" customHeight="true" outlineLevel="0" collapsed="false">
      <c r="A175" s="49"/>
      <c r="B175" s="5" t="s">
        <v>248</v>
      </c>
      <c r="C175" s="45"/>
      <c r="D175" s="46" t="s">
        <v>249</v>
      </c>
      <c r="E175" s="46" t="s">
        <v>146</v>
      </c>
      <c r="F175" s="46"/>
      <c r="G175" s="45"/>
      <c r="H175" s="47" t="n">
        <v>130</v>
      </c>
      <c r="I175" s="51"/>
      <c r="J175" s="62"/>
    </row>
    <row r="176" s="2" customFormat="true" ht="60.75" hidden="false" customHeight="true" outlineLevel="0" collapsed="false">
      <c r="A176" s="49"/>
      <c r="B176" s="93" t="s">
        <v>250</v>
      </c>
      <c r="C176" s="40" t="s">
        <v>18</v>
      </c>
      <c r="D176" s="94" t="s">
        <v>249</v>
      </c>
      <c r="E176" s="94" t="s">
        <v>146</v>
      </c>
      <c r="F176" s="41" t="s">
        <v>251</v>
      </c>
      <c r="G176" s="64"/>
      <c r="H176" s="65" t="n">
        <f aca="false">H177</f>
        <v>130</v>
      </c>
      <c r="I176" s="95" t="n">
        <f aca="false">I177</f>
        <v>685</v>
      </c>
      <c r="J176" s="62" t="n">
        <f aca="false">J177</f>
        <v>130</v>
      </c>
    </row>
    <row r="177" s="2" customFormat="true" ht="76.65" hidden="false" customHeight="true" outlineLevel="0" collapsed="false">
      <c r="A177" s="49"/>
      <c r="B177" s="54" t="s">
        <v>252</v>
      </c>
      <c r="C177" s="45" t="s">
        <v>18</v>
      </c>
      <c r="D177" s="96" t="s">
        <v>249</v>
      </c>
      <c r="E177" s="96" t="s">
        <v>146</v>
      </c>
      <c r="F177" s="96" t="s">
        <v>253</v>
      </c>
      <c r="G177" s="55"/>
      <c r="H177" s="66" t="n">
        <f aca="false">H180</f>
        <v>130</v>
      </c>
      <c r="I177" s="95" t="n">
        <v>685</v>
      </c>
      <c r="J177" s="62" t="n">
        <v>130</v>
      </c>
    </row>
    <row r="178" s="2" customFormat="true" ht="48.15" hidden="false" customHeight="true" outlineLevel="0" collapsed="false">
      <c r="A178" s="49"/>
      <c r="B178" s="54" t="s">
        <v>254</v>
      </c>
      <c r="C178" s="45"/>
      <c r="D178" s="96"/>
      <c r="E178" s="96"/>
      <c r="F178" s="96" t="s">
        <v>255</v>
      </c>
      <c r="G178" s="55"/>
      <c r="H178" s="66" t="n">
        <v>130</v>
      </c>
      <c r="I178" s="95"/>
      <c r="J178" s="62"/>
    </row>
    <row r="179" s="2" customFormat="true" ht="80.4" hidden="false" customHeight="true" outlineLevel="0" collapsed="false">
      <c r="A179" s="49"/>
      <c r="B179" s="54" t="s">
        <v>256</v>
      </c>
      <c r="C179" s="45"/>
      <c r="D179" s="96"/>
      <c r="E179" s="96"/>
      <c r="F179" s="96" t="s">
        <v>257</v>
      </c>
      <c r="G179" s="55"/>
      <c r="H179" s="66" t="n">
        <v>130</v>
      </c>
      <c r="I179" s="95"/>
      <c r="J179" s="62"/>
    </row>
    <row r="180" s="2" customFormat="true" ht="57.15" hidden="false" customHeight="true" outlineLevel="0" collapsed="false">
      <c r="A180" s="49"/>
      <c r="B180" s="54" t="s">
        <v>33</v>
      </c>
      <c r="C180" s="45" t="s">
        <v>18</v>
      </c>
      <c r="D180" s="96" t="s">
        <v>249</v>
      </c>
      <c r="E180" s="96" t="s">
        <v>146</v>
      </c>
      <c r="F180" s="96" t="s">
        <v>257</v>
      </c>
      <c r="G180" s="55" t="s">
        <v>34</v>
      </c>
      <c r="H180" s="66" t="n">
        <v>130</v>
      </c>
      <c r="I180" s="95"/>
      <c r="J180" s="62" t="n">
        <v>130</v>
      </c>
    </row>
    <row r="181" s="2" customFormat="true" ht="57.15" hidden="false" customHeight="true" outlineLevel="0" collapsed="false">
      <c r="A181" s="49"/>
      <c r="B181" s="39" t="s">
        <v>258</v>
      </c>
      <c r="C181" s="40"/>
      <c r="D181" s="41" t="s">
        <v>19</v>
      </c>
      <c r="E181" s="41" t="s">
        <v>20</v>
      </c>
      <c r="F181" s="97" t="s">
        <v>259</v>
      </c>
      <c r="G181" s="40"/>
      <c r="H181" s="42" t="n">
        <f aca="false">H183</f>
        <v>357.1</v>
      </c>
      <c r="I181" s="95"/>
      <c r="J181" s="62"/>
    </row>
    <row r="182" s="2" customFormat="true" ht="119.25" hidden="false" customHeight="true" outlineLevel="0" collapsed="false">
      <c r="A182" s="49"/>
      <c r="B182" s="98" t="s">
        <v>260</v>
      </c>
      <c r="C182" s="40"/>
      <c r="D182" s="41"/>
      <c r="E182" s="41"/>
      <c r="F182" s="61" t="s">
        <v>261</v>
      </c>
      <c r="G182" s="40"/>
      <c r="H182" s="47" t="n">
        <f aca="false">H184</f>
        <v>357.1</v>
      </c>
      <c r="I182" s="95"/>
      <c r="J182" s="62"/>
    </row>
    <row r="183" s="2" customFormat="true" ht="77.25" hidden="false" customHeight="true" outlineLevel="0" collapsed="false">
      <c r="A183" s="49"/>
      <c r="B183" s="63" t="s">
        <v>262</v>
      </c>
      <c r="C183" s="45"/>
      <c r="D183" s="46" t="s">
        <v>19</v>
      </c>
      <c r="E183" s="46" t="s">
        <v>20</v>
      </c>
      <c r="F183" s="61" t="s">
        <v>263</v>
      </c>
      <c r="G183" s="45"/>
      <c r="H183" s="47" t="n">
        <f aca="false">H185</f>
        <v>357.1</v>
      </c>
      <c r="I183" s="95"/>
      <c r="J183" s="62"/>
    </row>
    <row r="184" s="2" customFormat="true" ht="47.25" hidden="false" customHeight="true" outlineLevel="0" collapsed="false">
      <c r="A184" s="49"/>
      <c r="B184" s="8" t="s">
        <v>264</v>
      </c>
      <c r="C184" s="45"/>
      <c r="D184" s="46"/>
      <c r="E184" s="46"/>
      <c r="F184" s="61" t="s">
        <v>265</v>
      </c>
      <c r="G184" s="45"/>
      <c r="H184" s="47" t="n">
        <v>357.1</v>
      </c>
      <c r="I184" s="95"/>
      <c r="J184" s="62"/>
    </row>
    <row r="185" s="2" customFormat="true" ht="57.15" hidden="false" customHeight="true" outlineLevel="0" collapsed="false">
      <c r="A185" s="49"/>
      <c r="B185" s="54" t="s">
        <v>33</v>
      </c>
      <c r="C185" s="45"/>
      <c r="D185" s="46" t="s">
        <v>19</v>
      </c>
      <c r="E185" s="46" t="s">
        <v>20</v>
      </c>
      <c r="F185" s="61" t="s">
        <v>265</v>
      </c>
      <c r="G185" s="45" t="s">
        <v>34</v>
      </c>
      <c r="H185" s="47" t="n">
        <v>357.1</v>
      </c>
      <c r="I185" s="95"/>
      <c r="J185" s="62"/>
    </row>
    <row r="186" s="2" customFormat="true" ht="57.15" hidden="false" customHeight="true" outlineLevel="0" collapsed="false">
      <c r="A186" s="49"/>
      <c r="B186" s="39" t="s">
        <v>266</v>
      </c>
      <c r="C186" s="40"/>
      <c r="D186" s="41" t="s">
        <v>101</v>
      </c>
      <c r="E186" s="41" t="s">
        <v>122</v>
      </c>
      <c r="F186" s="41" t="s">
        <v>267</v>
      </c>
      <c r="G186" s="40"/>
      <c r="H186" s="42" t="n">
        <v>10</v>
      </c>
      <c r="I186" s="95"/>
      <c r="J186" s="62"/>
    </row>
    <row r="187" s="2" customFormat="true" ht="120.15" hidden="false" customHeight="true" outlineLevel="0" collapsed="false">
      <c r="A187" s="49"/>
      <c r="B187" s="54" t="s">
        <v>268</v>
      </c>
      <c r="C187" s="40"/>
      <c r="D187" s="41"/>
      <c r="E187" s="41"/>
      <c r="F187" s="46" t="s">
        <v>269</v>
      </c>
      <c r="G187" s="40"/>
      <c r="H187" s="47" t="n">
        <v>10</v>
      </c>
      <c r="I187" s="95"/>
      <c r="J187" s="62"/>
    </row>
    <row r="188" s="2" customFormat="true" ht="51" hidden="false" customHeight="true" outlineLevel="0" collapsed="false">
      <c r="A188" s="49"/>
      <c r="B188" s="54" t="s">
        <v>270</v>
      </c>
      <c r="C188" s="45"/>
      <c r="D188" s="46" t="s">
        <v>101</v>
      </c>
      <c r="E188" s="46" t="s">
        <v>122</v>
      </c>
      <c r="F188" s="46" t="s">
        <v>271</v>
      </c>
      <c r="G188" s="45"/>
      <c r="H188" s="47" t="n">
        <v>10</v>
      </c>
      <c r="I188" s="95"/>
      <c r="J188" s="62"/>
    </row>
    <row r="189" s="2" customFormat="true" ht="48.75" hidden="false" customHeight="true" outlineLevel="0" collapsed="false">
      <c r="A189" s="49"/>
      <c r="B189" s="54" t="s">
        <v>272</v>
      </c>
      <c r="C189" s="45"/>
      <c r="D189" s="46"/>
      <c r="E189" s="46"/>
      <c r="F189" s="46" t="s">
        <v>273</v>
      </c>
      <c r="G189" s="45"/>
      <c r="H189" s="47" t="n">
        <v>10</v>
      </c>
      <c r="I189" s="95"/>
      <c r="J189" s="62"/>
    </row>
    <row r="190" s="2" customFormat="true" ht="57.15" hidden="false" customHeight="true" outlineLevel="0" collapsed="false">
      <c r="A190" s="49"/>
      <c r="B190" s="54" t="s">
        <v>33</v>
      </c>
      <c r="C190" s="45"/>
      <c r="D190" s="46" t="s">
        <v>101</v>
      </c>
      <c r="E190" s="46" t="s">
        <v>122</v>
      </c>
      <c r="F190" s="46" t="s">
        <v>273</v>
      </c>
      <c r="G190" s="45" t="s">
        <v>34</v>
      </c>
      <c r="H190" s="47" t="n">
        <v>10</v>
      </c>
      <c r="I190" s="95"/>
      <c r="J190" s="62"/>
    </row>
    <row r="191" s="2" customFormat="true" ht="112.8" hidden="false" customHeight="true" outlineLevel="0" collapsed="false">
      <c r="A191" s="49"/>
      <c r="B191" s="39" t="s">
        <v>274</v>
      </c>
      <c r="C191" s="40"/>
      <c r="D191" s="41" t="s">
        <v>101</v>
      </c>
      <c r="E191" s="41" t="s">
        <v>122</v>
      </c>
      <c r="F191" s="41" t="s">
        <v>275</v>
      </c>
      <c r="G191" s="40"/>
      <c r="H191" s="42" t="n">
        <v>10</v>
      </c>
      <c r="I191" s="95"/>
      <c r="J191" s="62"/>
    </row>
    <row r="192" s="2" customFormat="true" ht="126.3" hidden="false" customHeight="true" outlineLevel="0" collapsed="false">
      <c r="A192" s="49"/>
      <c r="B192" s="98" t="s">
        <v>276</v>
      </c>
      <c r="C192" s="40"/>
      <c r="D192" s="41"/>
      <c r="E192" s="41"/>
      <c r="F192" s="46" t="s">
        <v>277</v>
      </c>
      <c r="G192" s="40"/>
      <c r="H192" s="47" t="n">
        <v>10</v>
      </c>
      <c r="I192" s="95"/>
      <c r="J192" s="62"/>
    </row>
    <row r="193" s="2" customFormat="true" ht="59.25" hidden="false" customHeight="true" outlineLevel="0" collapsed="false">
      <c r="A193" s="49"/>
      <c r="B193" s="6" t="s">
        <v>278</v>
      </c>
      <c r="C193" s="45"/>
      <c r="D193" s="46" t="s">
        <v>101</v>
      </c>
      <c r="E193" s="46" t="s">
        <v>122</v>
      </c>
      <c r="F193" s="46" t="s">
        <v>279</v>
      </c>
      <c r="G193" s="45"/>
      <c r="H193" s="47" t="n">
        <v>10</v>
      </c>
      <c r="I193" s="95"/>
      <c r="J193" s="62"/>
    </row>
    <row r="194" s="2" customFormat="true" ht="49.65" hidden="false" customHeight="true" outlineLevel="0" collapsed="false">
      <c r="A194" s="49"/>
      <c r="B194" s="8" t="s">
        <v>280</v>
      </c>
      <c r="C194" s="45"/>
      <c r="D194" s="46"/>
      <c r="E194" s="46"/>
      <c r="F194" s="46" t="s">
        <v>281</v>
      </c>
      <c r="G194" s="45"/>
      <c r="H194" s="47" t="n">
        <v>10</v>
      </c>
      <c r="I194" s="95"/>
      <c r="J194" s="62"/>
    </row>
    <row r="195" s="2" customFormat="true" ht="57.15" hidden="false" customHeight="true" outlineLevel="0" collapsed="false">
      <c r="A195" s="49"/>
      <c r="B195" s="54" t="s">
        <v>33</v>
      </c>
      <c r="C195" s="45"/>
      <c r="D195" s="46" t="s">
        <v>101</v>
      </c>
      <c r="E195" s="46" t="s">
        <v>122</v>
      </c>
      <c r="F195" s="46" t="s">
        <v>281</v>
      </c>
      <c r="G195" s="45" t="s">
        <v>34</v>
      </c>
      <c r="H195" s="47" t="n">
        <v>10</v>
      </c>
      <c r="I195" s="95"/>
      <c r="J195" s="62"/>
    </row>
    <row r="196" s="2" customFormat="true" ht="64.5" hidden="false" customHeight="true" outlineLevel="0" collapsed="false">
      <c r="A196" s="49"/>
      <c r="B196" s="89" t="s">
        <v>282</v>
      </c>
      <c r="C196" s="40" t="s">
        <v>18</v>
      </c>
      <c r="D196" s="99" t="s">
        <v>19</v>
      </c>
      <c r="E196" s="99" t="s">
        <v>146</v>
      </c>
      <c r="F196" s="99" t="s">
        <v>283</v>
      </c>
      <c r="G196" s="100"/>
      <c r="H196" s="42" t="n">
        <f aca="false">H197+H200+H205</f>
        <v>4783.44</v>
      </c>
      <c r="I196" s="51"/>
      <c r="J196" s="62"/>
    </row>
    <row r="197" s="2" customFormat="true" ht="39.15" hidden="false" customHeight="true" outlineLevel="0" collapsed="false">
      <c r="A197" s="49"/>
      <c r="B197" s="60" t="s">
        <v>284</v>
      </c>
      <c r="C197" s="45" t="s">
        <v>18</v>
      </c>
      <c r="D197" s="55" t="s">
        <v>19</v>
      </c>
      <c r="E197" s="55" t="s">
        <v>146</v>
      </c>
      <c r="F197" s="55" t="s">
        <v>285</v>
      </c>
      <c r="G197" s="101"/>
      <c r="H197" s="47" t="n">
        <f aca="false">H198</f>
        <v>682.04</v>
      </c>
      <c r="I197" s="51"/>
      <c r="J197" s="62"/>
    </row>
    <row r="198" s="2" customFormat="true" ht="51.75" hidden="false" customHeight="true" outlineLevel="0" collapsed="false">
      <c r="A198" s="49"/>
      <c r="B198" s="8" t="s">
        <v>286</v>
      </c>
      <c r="C198" s="45" t="s">
        <v>18</v>
      </c>
      <c r="D198" s="55" t="s">
        <v>19</v>
      </c>
      <c r="E198" s="55" t="s">
        <v>146</v>
      </c>
      <c r="F198" s="55" t="s">
        <v>287</v>
      </c>
      <c r="G198" s="102"/>
      <c r="H198" s="47" t="n">
        <f aca="false">H199</f>
        <v>682.04</v>
      </c>
      <c r="I198" s="51"/>
      <c r="J198" s="62"/>
    </row>
    <row r="199" s="2" customFormat="true" ht="46.5" hidden="false" customHeight="true" outlineLevel="0" collapsed="false">
      <c r="A199" s="49"/>
      <c r="B199" s="8" t="s">
        <v>288</v>
      </c>
      <c r="C199" s="45" t="s">
        <v>18</v>
      </c>
      <c r="D199" s="55" t="s">
        <v>19</v>
      </c>
      <c r="E199" s="55" t="s">
        <v>146</v>
      </c>
      <c r="F199" s="55" t="s">
        <v>287</v>
      </c>
      <c r="G199" s="55" t="s">
        <v>289</v>
      </c>
      <c r="H199" s="47" t="n">
        <v>682.04</v>
      </c>
      <c r="I199" s="51"/>
      <c r="J199" s="62"/>
    </row>
    <row r="200" s="2" customFormat="true" ht="57.15" hidden="false" customHeight="true" outlineLevel="0" collapsed="false">
      <c r="A200" s="49"/>
      <c r="B200" s="8" t="s">
        <v>290</v>
      </c>
      <c r="C200" s="103" t="s">
        <v>18</v>
      </c>
      <c r="D200" s="104" t="s">
        <v>19</v>
      </c>
      <c r="E200" s="104" t="s">
        <v>101</v>
      </c>
      <c r="F200" s="55" t="s">
        <v>291</v>
      </c>
      <c r="G200" s="105"/>
      <c r="H200" s="47" t="n">
        <f aca="false">H202+H203+H204</f>
        <v>3907.2</v>
      </c>
      <c r="I200" s="51"/>
      <c r="J200" s="62"/>
    </row>
    <row r="201" s="2" customFormat="true" ht="47.25" hidden="false" customHeight="true" outlineLevel="0" collapsed="false">
      <c r="A201" s="49"/>
      <c r="B201" s="8" t="s">
        <v>286</v>
      </c>
      <c r="C201" s="45" t="s">
        <v>18</v>
      </c>
      <c r="D201" s="55" t="s">
        <v>19</v>
      </c>
      <c r="E201" s="55" t="s">
        <v>101</v>
      </c>
      <c r="F201" s="55" t="s">
        <v>292</v>
      </c>
      <c r="G201" s="102"/>
      <c r="H201" s="47" t="n">
        <f aca="false">H202+H203+H204</f>
        <v>3907.2</v>
      </c>
      <c r="I201" s="51"/>
      <c r="J201" s="62"/>
    </row>
    <row r="202" s="2" customFormat="true" ht="47.25" hidden="false" customHeight="true" outlineLevel="0" collapsed="false">
      <c r="A202" s="49"/>
      <c r="B202" s="8" t="s">
        <v>288</v>
      </c>
      <c r="C202" s="45" t="s">
        <v>18</v>
      </c>
      <c r="D202" s="55" t="s">
        <v>19</v>
      </c>
      <c r="E202" s="55" t="s">
        <v>101</v>
      </c>
      <c r="F202" s="55" t="s">
        <v>292</v>
      </c>
      <c r="G202" s="55" t="s">
        <v>289</v>
      </c>
      <c r="H202" s="47" t="n">
        <v>3816.9</v>
      </c>
      <c r="I202" s="51"/>
      <c r="J202" s="62"/>
    </row>
    <row r="203" s="2" customFormat="true" ht="57.15" hidden="false" customHeight="true" outlineLevel="0" collapsed="false">
      <c r="A203" s="49"/>
      <c r="B203" s="54" t="s">
        <v>33</v>
      </c>
      <c r="C203" s="45" t="s">
        <v>18</v>
      </c>
      <c r="D203" s="55" t="s">
        <v>19</v>
      </c>
      <c r="E203" s="55" t="s">
        <v>101</v>
      </c>
      <c r="F203" s="55" t="s">
        <v>292</v>
      </c>
      <c r="G203" s="45" t="s">
        <v>34</v>
      </c>
      <c r="H203" s="47" t="n">
        <v>62.5</v>
      </c>
      <c r="I203" s="51"/>
      <c r="J203" s="62"/>
    </row>
    <row r="204" s="2" customFormat="true" ht="26.4" hidden="false" customHeight="true" outlineLevel="0" collapsed="false">
      <c r="A204" s="49"/>
      <c r="B204" s="54" t="s">
        <v>35</v>
      </c>
      <c r="C204" s="45" t="s">
        <v>18</v>
      </c>
      <c r="D204" s="55" t="s">
        <v>19</v>
      </c>
      <c r="E204" s="55" t="s">
        <v>101</v>
      </c>
      <c r="F204" s="55" t="s">
        <v>292</v>
      </c>
      <c r="G204" s="45" t="s">
        <v>36</v>
      </c>
      <c r="H204" s="47" t="n">
        <v>27.8</v>
      </c>
      <c r="I204" s="51"/>
      <c r="J204" s="52"/>
    </row>
    <row r="205" s="2" customFormat="true" ht="36" hidden="false" customHeight="false" outlineLevel="0" collapsed="false">
      <c r="A205" s="49"/>
      <c r="B205" s="8" t="s">
        <v>293</v>
      </c>
      <c r="C205" s="103" t="s">
        <v>18</v>
      </c>
      <c r="D205" s="103" t="s">
        <v>19</v>
      </c>
      <c r="E205" s="103" t="s">
        <v>101</v>
      </c>
      <c r="F205" s="45" t="s">
        <v>294</v>
      </c>
      <c r="G205" s="106"/>
      <c r="H205" s="66" t="n">
        <f aca="false">3.8+H208</f>
        <v>194.2</v>
      </c>
      <c r="I205" s="51"/>
      <c r="J205" s="62"/>
    </row>
    <row r="206" s="2" customFormat="true" ht="75.75" hidden="false" customHeight="true" outlineLevel="0" collapsed="false">
      <c r="A206" s="49"/>
      <c r="B206" s="8" t="s">
        <v>295</v>
      </c>
      <c r="C206" s="45" t="s">
        <v>18</v>
      </c>
      <c r="D206" s="45" t="s">
        <v>19</v>
      </c>
      <c r="E206" s="45" t="s">
        <v>101</v>
      </c>
      <c r="F206" s="45" t="s">
        <v>296</v>
      </c>
      <c r="G206" s="55"/>
      <c r="H206" s="66" t="n">
        <v>3.8</v>
      </c>
      <c r="I206" s="51"/>
      <c r="J206" s="62"/>
      <c r="N206" s="107"/>
    </row>
    <row r="207" s="2" customFormat="true" ht="59.25" hidden="false" customHeight="true" outlineLevel="0" collapsed="false">
      <c r="A207" s="49"/>
      <c r="B207" s="54" t="s">
        <v>33</v>
      </c>
      <c r="C207" s="45"/>
      <c r="D207" s="45"/>
      <c r="E207" s="45"/>
      <c r="F207" s="45" t="s">
        <v>296</v>
      </c>
      <c r="G207" s="55" t="s">
        <v>34</v>
      </c>
      <c r="H207" s="66" t="n">
        <v>3.8</v>
      </c>
      <c r="I207" s="51"/>
      <c r="J207" s="62"/>
    </row>
    <row r="208" s="2" customFormat="true" ht="57.15" hidden="false" customHeight="true" outlineLevel="0" collapsed="false">
      <c r="A208" s="14"/>
      <c r="B208" s="54" t="s">
        <v>297</v>
      </c>
      <c r="C208" s="45"/>
      <c r="D208" s="46"/>
      <c r="E208" s="46"/>
      <c r="F208" s="46" t="s">
        <v>298</v>
      </c>
      <c r="G208" s="45"/>
      <c r="H208" s="47" t="n">
        <v>190.4</v>
      </c>
      <c r="I208" s="51"/>
      <c r="J208" s="62"/>
    </row>
    <row r="209" s="2" customFormat="true" ht="44.4" hidden="false" customHeight="true" outlineLevel="0" collapsed="false">
      <c r="A209" s="14"/>
      <c r="B209" s="8" t="s">
        <v>288</v>
      </c>
      <c r="C209" s="45" t="s">
        <v>18</v>
      </c>
      <c r="D209" s="46" t="s">
        <v>146</v>
      </c>
      <c r="E209" s="46" t="s">
        <v>70</v>
      </c>
      <c r="F209" s="46" t="s">
        <v>298</v>
      </c>
      <c r="G209" s="45" t="s">
        <v>289</v>
      </c>
      <c r="H209" s="47" t="n">
        <v>189.83</v>
      </c>
      <c r="I209" s="51"/>
      <c r="J209" s="62"/>
    </row>
    <row r="210" s="2" customFormat="true" ht="57.15" hidden="false" customHeight="true" outlineLevel="0" collapsed="false">
      <c r="A210" s="14"/>
      <c r="B210" s="54" t="s">
        <v>33</v>
      </c>
      <c r="C210" s="45"/>
      <c r="D210" s="46" t="s">
        <v>146</v>
      </c>
      <c r="E210" s="46" t="s">
        <v>70</v>
      </c>
      <c r="F210" s="46" t="s">
        <v>298</v>
      </c>
      <c r="G210" s="45" t="s">
        <v>34</v>
      </c>
      <c r="H210" s="47" t="n">
        <v>0.57</v>
      </c>
      <c r="I210" s="51"/>
      <c r="J210" s="62"/>
    </row>
    <row r="211" s="2" customFormat="true" ht="52.2" hidden="false" customHeight="false" outlineLevel="0" collapsed="false">
      <c r="A211" s="14"/>
      <c r="B211" s="108" t="s">
        <v>299</v>
      </c>
      <c r="C211" s="40" t="s">
        <v>18</v>
      </c>
      <c r="D211" s="40" t="s">
        <v>19</v>
      </c>
      <c r="E211" s="40" t="s">
        <v>300</v>
      </c>
      <c r="F211" s="40" t="s">
        <v>301</v>
      </c>
      <c r="G211" s="109"/>
      <c r="H211" s="65" t="n">
        <f aca="false">H212</f>
        <v>104.7</v>
      </c>
      <c r="I211" s="51"/>
      <c r="J211" s="62"/>
    </row>
    <row r="212" s="2" customFormat="true" ht="44.4" hidden="false" customHeight="true" outlineLevel="0" collapsed="false">
      <c r="A212" s="14"/>
      <c r="B212" s="50" t="s">
        <v>302</v>
      </c>
      <c r="C212" s="45" t="s">
        <v>18</v>
      </c>
      <c r="D212" s="45" t="s">
        <v>19</v>
      </c>
      <c r="E212" s="45" t="s">
        <v>300</v>
      </c>
      <c r="F212" s="45" t="s">
        <v>303</v>
      </c>
      <c r="G212" s="102"/>
      <c r="H212" s="66" t="n">
        <f aca="false">H214</f>
        <v>104.7</v>
      </c>
      <c r="I212" s="51"/>
      <c r="J212" s="62"/>
    </row>
    <row r="213" s="2" customFormat="true" ht="44.4" hidden="false" customHeight="true" outlineLevel="0" collapsed="false">
      <c r="A213" s="14"/>
      <c r="B213" s="8" t="s">
        <v>286</v>
      </c>
      <c r="C213" s="45"/>
      <c r="D213" s="45"/>
      <c r="E213" s="45"/>
      <c r="F213" s="45" t="s">
        <v>304</v>
      </c>
      <c r="G213" s="102"/>
      <c r="H213" s="66" t="n">
        <v>104.7</v>
      </c>
      <c r="I213" s="51"/>
      <c r="J213" s="62"/>
    </row>
    <row r="214" s="2" customFormat="true" ht="33.75" hidden="false" customHeight="true" outlineLevel="0" collapsed="false">
      <c r="A214" s="14"/>
      <c r="B214" s="54" t="s">
        <v>305</v>
      </c>
      <c r="C214" s="45" t="s">
        <v>18</v>
      </c>
      <c r="D214" s="45" t="s">
        <v>19</v>
      </c>
      <c r="E214" s="45" t="s">
        <v>300</v>
      </c>
      <c r="F214" s="45" t="s">
        <v>304</v>
      </c>
      <c r="G214" s="55" t="s">
        <v>306</v>
      </c>
      <c r="H214" s="66" t="n">
        <v>104.7</v>
      </c>
      <c r="I214" s="51"/>
      <c r="J214" s="62"/>
    </row>
    <row r="215" s="2" customFormat="true" ht="40.65" hidden="false" customHeight="true" outlineLevel="0" collapsed="false">
      <c r="A215" s="14"/>
      <c r="B215" s="108" t="s">
        <v>307</v>
      </c>
      <c r="C215" s="40" t="s">
        <v>18</v>
      </c>
      <c r="D215" s="40" t="s">
        <v>19</v>
      </c>
      <c r="E215" s="41" t="s">
        <v>249</v>
      </c>
      <c r="F215" s="41" t="s">
        <v>308</v>
      </c>
      <c r="G215" s="40"/>
      <c r="H215" s="42" t="n">
        <f aca="false">H216</f>
        <v>12</v>
      </c>
      <c r="I215" s="51"/>
      <c r="J215" s="62"/>
    </row>
    <row r="216" s="2" customFormat="true" ht="54" hidden="false" customHeight="false" outlineLevel="0" collapsed="false">
      <c r="A216" s="14"/>
      <c r="B216" s="3" t="s">
        <v>309</v>
      </c>
      <c r="C216" s="45" t="s">
        <v>18</v>
      </c>
      <c r="D216" s="45" t="s">
        <v>19</v>
      </c>
      <c r="E216" s="46" t="s">
        <v>249</v>
      </c>
      <c r="F216" s="46" t="s">
        <v>310</v>
      </c>
      <c r="G216" s="45"/>
      <c r="H216" s="47" t="n">
        <f aca="false">H218</f>
        <v>12</v>
      </c>
      <c r="I216" s="74"/>
      <c r="J216" s="62"/>
    </row>
    <row r="217" s="2" customFormat="true" ht="36" hidden="false" customHeight="false" outlineLevel="0" collapsed="false">
      <c r="A217" s="14"/>
      <c r="B217" s="60" t="s">
        <v>311</v>
      </c>
      <c r="C217" s="45"/>
      <c r="D217" s="45"/>
      <c r="E217" s="46"/>
      <c r="F217" s="46" t="s">
        <v>312</v>
      </c>
      <c r="G217" s="45"/>
      <c r="H217" s="47"/>
      <c r="I217" s="74"/>
      <c r="J217" s="62"/>
    </row>
    <row r="218" s="2" customFormat="true" ht="18" hidden="false" customHeight="false" outlineLevel="0" collapsed="false">
      <c r="A218" s="14"/>
      <c r="B218" s="110" t="s">
        <v>313</v>
      </c>
      <c r="C218" s="45" t="s">
        <v>18</v>
      </c>
      <c r="D218" s="45" t="s">
        <v>19</v>
      </c>
      <c r="E218" s="46" t="s">
        <v>249</v>
      </c>
      <c r="F218" s="46" t="s">
        <v>312</v>
      </c>
      <c r="G218" s="45" t="s">
        <v>314</v>
      </c>
      <c r="H218" s="47" t="n">
        <v>12</v>
      </c>
      <c r="I218" s="111"/>
      <c r="J218" s="62"/>
    </row>
    <row r="219" s="2" customFormat="true" ht="18" hidden="false" customHeight="false" outlineLevel="0" collapsed="false">
      <c r="A219" s="14"/>
      <c r="B219" s="89" t="s">
        <v>315</v>
      </c>
      <c r="C219" s="112"/>
      <c r="D219" s="82" t="s">
        <v>203</v>
      </c>
      <c r="E219" s="82" t="s">
        <v>19</v>
      </c>
      <c r="F219" s="82" t="s">
        <v>316</v>
      </c>
      <c r="G219" s="112"/>
      <c r="H219" s="113" t="n">
        <v>30</v>
      </c>
      <c r="I219" s="111"/>
      <c r="J219" s="62"/>
    </row>
    <row r="220" s="2" customFormat="true" ht="66.15" hidden="false" customHeight="true" outlineLevel="0" collapsed="false">
      <c r="A220" s="14"/>
      <c r="B220" s="5" t="s">
        <v>317</v>
      </c>
      <c r="C220" s="112"/>
      <c r="D220" s="82"/>
      <c r="E220" s="82"/>
      <c r="F220" s="83" t="s">
        <v>318</v>
      </c>
      <c r="G220" s="112"/>
      <c r="H220" s="113"/>
      <c r="I220" s="111"/>
      <c r="J220" s="62"/>
    </row>
    <row r="221" s="2" customFormat="true" ht="66.15" hidden="false" customHeight="true" outlineLevel="0" collapsed="false">
      <c r="A221" s="14"/>
      <c r="B221" s="114" t="s">
        <v>319</v>
      </c>
      <c r="C221" s="115" t="s">
        <v>18</v>
      </c>
      <c r="D221" s="83" t="s">
        <v>203</v>
      </c>
      <c r="E221" s="83" t="s">
        <v>19</v>
      </c>
      <c r="F221" s="79" t="s">
        <v>320</v>
      </c>
      <c r="G221" s="115"/>
      <c r="H221" s="116" t="n">
        <f aca="false">H222</f>
        <v>30</v>
      </c>
      <c r="I221" s="111"/>
      <c r="J221" s="62"/>
    </row>
    <row r="222" s="2" customFormat="true" ht="24.75" hidden="false" customHeight="true" outlineLevel="0" collapsed="false">
      <c r="A222" s="14"/>
      <c r="B222" s="54" t="s">
        <v>305</v>
      </c>
      <c r="C222" s="45" t="s">
        <v>18</v>
      </c>
      <c r="D222" s="79" t="s">
        <v>203</v>
      </c>
      <c r="E222" s="79" t="s">
        <v>19</v>
      </c>
      <c r="F222" s="83" t="s">
        <v>320</v>
      </c>
      <c r="G222" s="45" t="s">
        <v>306</v>
      </c>
      <c r="H222" s="47" t="n">
        <v>30</v>
      </c>
      <c r="I222" s="111"/>
      <c r="J222" s="62"/>
    </row>
    <row r="223" s="2" customFormat="true" ht="52.8" hidden="false" customHeight="false" outlineLevel="0" collapsed="false">
      <c r="A223" s="14"/>
      <c r="B223" s="117" t="s">
        <v>321</v>
      </c>
      <c r="C223" s="40" t="s">
        <v>23</v>
      </c>
      <c r="D223" s="118" t="s">
        <v>20</v>
      </c>
      <c r="E223" s="118" t="s">
        <v>19</v>
      </c>
      <c r="F223" s="118" t="s">
        <v>322</v>
      </c>
      <c r="G223" s="64"/>
      <c r="H223" s="42" t="n">
        <f aca="false">H225</f>
        <v>10</v>
      </c>
      <c r="I223" s="111"/>
      <c r="J223" s="62"/>
    </row>
    <row r="224" s="2" customFormat="true" ht="28.5" hidden="false" customHeight="true" outlineLevel="0" collapsed="false">
      <c r="A224" s="14"/>
      <c r="B224" s="8" t="s">
        <v>323</v>
      </c>
      <c r="C224" s="40"/>
      <c r="D224" s="118"/>
      <c r="E224" s="118"/>
      <c r="F224" s="56" t="s">
        <v>324</v>
      </c>
      <c r="G224" s="64"/>
      <c r="H224" s="47" t="n">
        <f aca="false">H225</f>
        <v>10</v>
      </c>
      <c r="I224" s="111"/>
      <c r="J224" s="62"/>
    </row>
    <row r="225" s="2" customFormat="true" ht="52.5" hidden="false" customHeight="true" outlineLevel="0" collapsed="false">
      <c r="A225" s="14"/>
      <c r="B225" s="58" t="s">
        <v>325</v>
      </c>
      <c r="C225" s="115" t="s">
        <v>23</v>
      </c>
      <c r="D225" s="56" t="n">
        <v>13</v>
      </c>
      <c r="E225" s="119" t="s">
        <v>19</v>
      </c>
      <c r="F225" s="56" t="s">
        <v>326</v>
      </c>
      <c r="G225" s="55"/>
      <c r="H225" s="47" t="n">
        <f aca="false">H226</f>
        <v>10</v>
      </c>
      <c r="I225" s="51"/>
      <c r="J225" s="62"/>
    </row>
    <row r="226" s="2" customFormat="true" ht="30.15" hidden="false" customHeight="true" outlineLevel="0" collapsed="false">
      <c r="A226" s="14"/>
      <c r="B226" s="58" t="s">
        <v>327</v>
      </c>
      <c r="C226" s="115" t="s">
        <v>23</v>
      </c>
      <c r="D226" s="56" t="n">
        <v>13</v>
      </c>
      <c r="E226" s="119" t="s">
        <v>19</v>
      </c>
      <c r="F226" s="56" t="s">
        <v>326</v>
      </c>
      <c r="G226" s="55" t="s">
        <v>328</v>
      </c>
      <c r="H226" s="47" t="n">
        <v>10</v>
      </c>
      <c r="I226" s="51"/>
      <c r="J226" s="62"/>
    </row>
    <row r="227" s="2" customFormat="true" ht="78" hidden="false" customHeight="true" outlineLevel="0" collapsed="false">
      <c r="A227" s="14"/>
      <c r="B227" s="39" t="s">
        <v>57</v>
      </c>
      <c r="C227" s="40"/>
      <c r="D227" s="40" t="s">
        <v>19</v>
      </c>
      <c r="E227" s="41" t="s">
        <v>20</v>
      </c>
      <c r="F227" s="41" t="s">
        <v>329</v>
      </c>
      <c r="G227" s="40"/>
      <c r="H227" s="42" t="n">
        <v>24</v>
      </c>
      <c r="I227" s="51"/>
      <c r="J227" s="62"/>
    </row>
    <row r="228" s="2" customFormat="true" ht="41.25" hidden="false" customHeight="true" outlineLevel="0" collapsed="false">
      <c r="A228" s="14"/>
      <c r="B228" s="63" t="s">
        <v>330</v>
      </c>
      <c r="C228" s="45"/>
      <c r="D228" s="45" t="s">
        <v>19</v>
      </c>
      <c r="E228" s="46" t="s">
        <v>20</v>
      </c>
      <c r="F228" s="46" t="s">
        <v>331</v>
      </c>
      <c r="G228" s="45"/>
      <c r="H228" s="47" t="n">
        <v>24</v>
      </c>
      <c r="I228" s="51"/>
      <c r="J228" s="62"/>
    </row>
    <row r="229" s="2" customFormat="true" ht="60.75" hidden="false" customHeight="true" outlineLevel="0" collapsed="false">
      <c r="A229" s="14"/>
      <c r="B229" s="63" t="s">
        <v>332</v>
      </c>
      <c r="C229" s="45"/>
      <c r="D229" s="45"/>
      <c r="E229" s="46"/>
      <c r="F229" s="46" t="s">
        <v>333</v>
      </c>
      <c r="G229" s="45"/>
      <c r="H229" s="47" t="n">
        <v>24</v>
      </c>
      <c r="I229" s="51"/>
      <c r="J229" s="62"/>
    </row>
    <row r="230" s="2" customFormat="true" ht="60" hidden="false" customHeight="true" outlineLevel="0" collapsed="false">
      <c r="A230" s="14"/>
      <c r="B230" s="54" t="s">
        <v>33</v>
      </c>
      <c r="C230" s="45"/>
      <c r="D230" s="45" t="s">
        <v>19</v>
      </c>
      <c r="E230" s="46" t="s">
        <v>20</v>
      </c>
      <c r="F230" s="46" t="s">
        <v>333</v>
      </c>
      <c r="G230" s="45" t="s">
        <v>34</v>
      </c>
      <c r="H230" s="47" t="n">
        <v>24</v>
      </c>
      <c r="I230" s="51"/>
      <c r="J230" s="62"/>
    </row>
    <row r="231" s="2" customFormat="true" ht="38.25" hidden="false" customHeight="true" outlineLevel="0" collapsed="false">
      <c r="A231" s="14"/>
      <c r="B231" s="39" t="s">
        <v>334</v>
      </c>
      <c r="C231" s="40"/>
      <c r="D231" s="40"/>
      <c r="E231" s="41"/>
      <c r="F231" s="120" t="s">
        <v>267</v>
      </c>
      <c r="G231" s="40"/>
      <c r="H231" s="42" t="n">
        <f aca="false">H232</f>
        <v>928</v>
      </c>
      <c r="I231" s="51"/>
      <c r="J231" s="62"/>
    </row>
    <row r="232" s="2" customFormat="true" ht="47.25" hidden="false" customHeight="true" outlineLevel="0" collapsed="false">
      <c r="A232" s="14"/>
      <c r="B232" s="54" t="s">
        <v>335</v>
      </c>
      <c r="C232" s="45"/>
      <c r="D232" s="45"/>
      <c r="E232" s="46"/>
      <c r="F232" s="121" t="s">
        <v>271</v>
      </c>
      <c r="G232" s="45"/>
      <c r="H232" s="47" t="n">
        <f aca="false">H233</f>
        <v>928</v>
      </c>
      <c r="I232" s="51"/>
      <c r="J232" s="62"/>
    </row>
    <row r="233" s="2" customFormat="true" ht="42" hidden="false" customHeight="true" outlineLevel="0" collapsed="false">
      <c r="A233" s="14"/>
      <c r="B233" s="88" t="s">
        <v>29</v>
      </c>
      <c r="C233" s="45"/>
      <c r="D233" s="45"/>
      <c r="E233" s="46"/>
      <c r="F233" s="121" t="s">
        <v>336</v>
      </c>
      <c r="G233" s="45"/>
      <c r="H233" s="47" t="n">
        <f aca="false">H234</f>
        <v>928</v>
      </c>
      <c r="I233" s="51"/>
      <c r="J233" s="62"/>
    </row>
    <row r="234" customFormat="false" ht="59.25" hidden="false" customHeight="true" outlineLevel="0" collapsed="false">
      <c r="B234" s="88" t="s">
        <v>33</v>
      </c>
      <c r="C234" s="115"/>
      <c r="D234" s="119"/>
      <c r="E234" s="119"/>
      <c r="F234" s="121" t="s">
        <v>336</v>
      </c>
      <c r="G234" s="75" t="s">
        <v>34</v>
      </c>
      <c r="H234" s="73" t="n">
        <f aca="false">300+50+28+550</f>
        <v>928</v>
      </c>
      <c r="I234" s="33"/>
      <c r="J234" s="122"/>
    </row>
    <row r="235" customFormat="false" ht="19.5" hidden="false" customHeight="true" outlineLevel="0" collapsed="false">
      <c r="B235" s="123"/>
      <c r="C235" s="76"/>
      <c r="D235" s="124"/>
      <c r="E235" s="124"/>
      <c r="F235" s="124"/>
      <c r="G235" s="124"/>
      <c r="H235" s="125"/>
      <c r="I235" s="33"/>
      <c r="J235" s="126"/>
    </row>
    <row r="236" customFormat="false" ht="27" hidden="false" customHeight="true" outlineLevel="0" collapsed="false">
      <c r="B236" s="127" t="s">
        <v>337</v>
      </c>
      <c r="C236" s="76"/>
      <c r="D236" s="46"/>
      <c r="E236" s="46"/>
      <c r="F236" s="46"/>
      <c r="G236" s="45" t="s">
        <v>338</v>
      </c>
      <c r="H236" s="45"/>
      <c r="I236" s="33"/>
      <c r="J236" s="122"/>
    </row>
    <row r="237" customFormat="false" ht="27" hidden="false" customHeight="true" outlineLevel="0" collapsed="false">
      <c r="B237" s="127"/>
      <c r="C237" s="76"/>
      <c r="D237" s="46"/>
      <c r="E237" s="46"/>
      <c r="F237" s="46"/>
      <c r="G237" s="46"/>
      <c r="H237" s="128"/>
      <c r="I237" s="33"/>
      <c r="J237" s="122"/>
    </row>
    <row r="238" customFormat="false" ht="216" hidden="false" customHeight="true" outlineLevel="0" collapsed="false">
      <c r="B238" s="129"/>
      <c r="C238" s="45"/>
      <c r="D238" s="46"/>
      <c r="E238" s="46"/>
      <c r="F238" s="46"/>
      <c r="G238" s="124"/>
      <c r="H238" s="111"/>
      <c r="I238" s="33"/>
      <c r="J238" s="122"/>
    </row>
    <row r="239" customFormat="false" ht="67.65" hidden="false" customHeight="true" outlineLevel="0" collapsed="false">
      <c r="B239" s="86"/>
      <c r="C239" s="45"/>
      <c r="D239" s="79"/>
      <c r="E239" s="79"/>
      <c r="F239" s="46"/>
      <c r="G239" s="79"/>
      <c r="H239" s="111"/>
      <c r="I239" s="33"/>
      <c r="J239" s="122"/>
    </row>
    <row r="240" customFormat="false" ht="32.25" hidden="false" customHeight="true" outlineLevel="0" collapsed="false">
      <c r="B240" s="86"/>
      <c r="C240" s="45"/>
      <c r="D240" s="79"/>
      <c r="E240" s="79"/>
      <c r="F240" s="79"/>
      <c r="G240" s="79"/>
      <c r="H240" s="130"/>
      <c r="I240" s="131"/>
      <c r="J240" s="132"/>
    </row>
    <row r="241" customFormat="false" ht="120.15" hidden="false" customHeight="true" outlineLevel="0" collapsed="false">
      <c r="B241" s="133"/>
      <c r="C241" s="45"/>
      <c r="D241" s="134"/>
      <c r="E241" s="134"/>
      <c r="F241" s="134"/>
      <c r="G241" s="134"/>
      <c r="H241" s="74"/>
      <c r="I241" s="33"/>
      <c r="J241" s="122"/>
    </row>
    <row r="242" customFormat="false" ht="57.75" hidden="false" customHeight="true" outlineLevel="0" collapsed="false">
      <c r="B242" s="86"/>
      <c r="C242" s="45"/>
      <c r="D242" s="134"/>
      <c r="E242" s="134"/>
      <c r="F242" s="134"/>
      <c r="G242" s="134"/>
      <c r="H242" s="74"/>
      <c r="I242" s="33"/>
      <c r="J242" s="122"/>
    </row>
    <row r="243" customFormat="false" ht="99" hidden="false" customHeight="true" outlineLevel="0" collapsed="false">
      <c r="A243" s="135"/>
      <c r="B243" s="35"/>
      <c r="C243" s="136"/>
      <c r="D243" s="36"/>
      <c r="E243" s="36"/>
      <c r="F243" s="36"/>
      <c r="G243" s="36"/>
      <c r="H243" s="137"/>
      <c r="I243" s="33"/>
      <c r="J243" s="138"/>
    </row>
    <row r="244" customFormat="false" ht="65.25" hidden="false" customHeight="true" outlineLevel="0" collapsed="false">
      <c r="A244" s="135"/>
      <c r="B244" s="5"/>
      <c r="C244" s="136"/>
      <c r="D244" s="36"/>
      <c r="E244" s="36"/>
      <c r="F244" s="79"/>
      <c r="G244" s="36"/>
      <c r="H244" s="137"/>
      <c r="I244" s="33"/>
      <c r="J244" s="138"/>
    </row>
    <row r="245" customFormat="false" ht="34.5" hidden="false" customHeight="true" outlineLevel="0" collapsed="false">
      <c r="B245" s="50"/>
      <c r="C245" s="45"/>
      <c r="D245" s="75"/>
      <c r="E245" s="75"/>
      <c r="F245" s="75"/>
      <c r="G245" s="75"/>
      <c r="H245" s="73"/>
      <c r="I245" s="33"/>
      <c r="J245" s="43"/>
    </row>
    <row r="246" customFormat="false" ht="31.65" hidden="false" customHeight="true" outlineLevel="0" collapsed="false">
      <c r="B246" s="6"/>
      <c r="C246" s="45"/>
      <c r="D246" s="46"/>
      <c r="E246" s="46"/>
      <c r="F246" s="46"/>
      <c r="G246" s="46"/>
      <c r="H246" s="73"/>
      <c r="I246" s="33"/>
      <c r="J246" s="43"/>
    </row>
    <row r="247" customFormat="false" ht="37.5" hidden="false" customHeight="true" outlineLevel="0" collapsed="false">
      <c r="B247" s="59"/>
      <c r="C247" s="45"/>
      <c r="D247" s="46"/>
      <c r="E247" s="46"/>
      <c r="F247" s="46"/>
      <c r="G247" s="46"/>
      <c r="H247" s="73"/>
      <c r="I247" s="33"/>
      <c r="J247" s="43"/>
    </row>
    <row r="248" customFormat="false" ht="50.25" hidden="false" customHeight="true" outlineLevel="0" collapsed="false">
      <c r="B248" s="86"/>
      <c r="C248" s="45"/>
      <c r="D248" s="46"/>
      <c r="E248" s="46"/>
      <c r="F248" s="46"/>
      <c r="G248" s="46"/>
      <c r="H248" s="73"/>
      <c r="I248" s="33"/>
      <c r="J248" s="48"/>
    </row>
    <row r="249" customFormat="false" ht="111.15" hidden="false" customHeight="true" outlineLevel="0" collapsed="false">
      <c r="B249" s="139"/>
      <c r="C249" s="115"/>
      <c r="D249" s="61"/>
      <c r="E249" s="61"/>
      <c r="F249" s="46"/>
      <c r="G249" s="61"/>
      <c r="H249" s="130"/>
      <c r="I249" s="33"/>
      <c r="J249" s="48"/>
    </row>
    <row r="250" customFormat="false" ht="121.65" hidden="false" customHeight="true" outlineLevel="0" collapsed="false">
      <c r="B250" s="92"/>
      <c r="C250" s="45"/>
      <c r="D250" s="46"/>
      <c r="E250" s="46"/>
      <c r="F250" s="46"/>
      <c r="G250" s="46"/>
      <c r="H250" s="73"/>
      <c r="I250" s="33"/>
      <c r="J250" s="48"/>
    </row>
    <row r="251" customFormat="false" ht="62.4" hidden="false" customHeight="true" outlineLevel="0" collapsed="false">
      <c r="B251" s="139"/>
      <c r="C251" s="45"/>
      <c r="D251" s="46"/>
      <c r="E251" s="46"/>
      <c r="F251" s="46"/>
      <c r="G251" s="46"/>
      <c r="H251" s="73"/>
      <c r="I251" s="33"/>
      <c r="J251" s="48"/>
    </row>
    <row r="252" customFormat="false" ht="115.5" hidden="false" customHeight="true" outlineLevel="0" collapsed="false">
      <c r="B252" s="3"/>
      <c r="C252" s="45"/>
      <c r="D252" s="134"/>
      <c r="E252" s="134"/>
      <c r="F252" s="96"/>
      <c r="G252" s="46"/>
      <c r="H252" s="73"/>
      <c r="I252" s="33"/>
      <c r="J252" s="122"/>
    </row>
    <row r="253" customFormat="false" ht="43.5" hidden="false" customHeight="true" outlineLevel="0" collapsed="false">
      <c r="B253" s="59"/>
      <c r="C253" s="45"/>
      <c r="D253" s="134"/>
      <c r="E253" s="134"/>
      <c r="F253" s="96"/>
      <c r="G253" s="46"/>
      <c r="H253" s="73"/>
      <c r="I253" s="33"/>
      <c r="J253" s="122"/>
    </row>
    <row r="254" customFormat="false" ht="62.4" hidden="false" customHeight="true" outlineLevel="0" collapsed="false">
      <c r="B254" s="140"/>
      <c r="C254" s="45"/>
      <c r="D254" s="134"/>
      <c r="E254" s="45"/>
      <c r="F254" s="119"/>
      <c r="G254" s="134"/>
      <c r="H254" s="73"/>
      <c r="I254" s="33"/>
      <c r="J254" s="122"/>
    </row>
    <row r="255" customFormat="false" ht="42" hidden="false" customHeight="true" outlineLevel="0" collapsed="false">
      <c r="B255" s="59"/>
      <c r="C255" s="115"/>
      <c r="D255" s="119"/>
      <c r="E255" s="115"/>
      <c r="F255" s="119"/>
      <c r="G255" s="56"/>
      <c r="H255" s="73"/>
      <c r="I255" s="33"/>
      <c r="J255" s="122"/>
    </row>
    <row r="256" customFormat="false" ht="22.65" hidden="false" customHeight="true" outlineLevel="0" collapsed="false">
      <c r="B256" s="14"/>
      <c r="C256" s="45"/>
      <c r="D256" s="79"/>
      <c r="E256" s="79"/>
      <c r="F256" s="79"/>
      <c r="G256" s="79"/>
      <c r="H256" s="73"/>
      <c r="I256" s="33"/>
      <c r="J256" s="43"/>
    </row>
    <row r="257" customFormat="false" ht="24" hidden="false" customHeight="true" outlineLevel="0" collapsed="false">
      <c r="B257" s="14"/>
      <c r="C257" s="45"/>
      <c r="D257" s="46"/>
      <c r="E257" s="46"/>
      <c r="F257" s="46"/>
      <c r="G257" s="46"/>
      <c r="H257" s="73"/>
      <c r="I257" s="33"/>
      <c r="J257" s="43"/>
    </row>
    <row r="258" customFormat="false" ht="66.75" hidden="false" customHeight="true" outlineLevel="0" collapsed="false">
      <c r="B258" s="140"/>
      <c r="C258" s="115"/>
      <c r="D258" s="119"/>
      <c r="E258" s="115"/>
      <c r="F258" s="119"/>
      <c r="G258" s="134"/>
      <c r="H258" s="95"/>
      <c r="I258" s="33"/>
      <c r="J258" s="122"/>
    </row>
    <row r="259" customFormat="false" ht="62.4" hidden="false" customHeight="true" outlineLevel="0" collapsed="false">
      <c r="B259" s="59"/>
      <c r="C259" s="115"/>
      <c r="D259" s="119"/>
      <c r="E259" s="115"/>
      <c r="F259" s="119"/>
      <c r="G259" s="119"/>
      <c r="H259" s="141"/>
      <c r="I259" s="33"/>
      <c r="J259" s="122"/>
    </row>
    <row r="260" customFormat="false" ht="39.15" hidden="false" customHeight="true" outlineLevel="0" collapsed="false">
      <c r="B260" s="59"/>
      <c r="C260" s="115"/>
      <c r="D260" s="119"/>
      <c r="E260" s="115"/>
      <c r="F260" s="119"/>
      <c r="G260" s="56"/>
      <c r="H260" s="142"/>
      <c r="I260" s="33"/>
      <c r="J260" s="48"/>
    </row>
    <row r="261" customFormat="false" ht="18" hidden="false" customHeight="false" outlineLevel="0" collapsed="false">
      <c r="B261" s="86"/>
      <c r="C261" s="45"/>
      <c r="D261" s="46"/>
      <c r="E261" s="46"/>
      <c r="F261" s="46"/>
      <c r="G261" s="46"/>
      <c r="H261" s="73"/>
      <c r="I261" s="33"/>
      <c r="J261" s="48"/>
    </row>
    <row r="262" customFormat="false" ht="51" hidden="false" customHeight="true" outlineLevel="0" collapsed="false">
      <c r="B262" s="86"/>
      <c r="C262" s="45"/>
      <c r="D262" s="46"/>
      <c r="E262" s="46"/>
      <c r="F262" s="46"/>
      <c r="G262" s="46"/>
      <c r="H262" s="73"/>
      <c r="I262" s="33"/>
      <c r="J262" s="48"/>
    </row>
    <row r="263" customFormat="false" ht="105.75" hidden="false" customHeight="true" outlineLevel="0" collapsed="false">
      <c r="B263" s="139"/>
      <c r="C263" s="45"/>
      <c r="D263" s="46"/>
      <c r="E263" s="46"/>
      <c r="F263" s="46"/>
      <c r="G263" s="46"/>
      <c r="H263" s="73"/>
      <c r="I263" s="33"/>
      <c r="J263" s="48"/>
    </row>
    <row r="264" customFormat="false" ht="23.25" hidden="false" customHeight="true" outlineLevel="0" collapsed="false">
      <c r="B264" s="143"/>
      <c r="C264" s="45"/>
      <c r="D264" s="46"/>
      <c r="E264" s="46"/>
      <c r="F264" s="46"/>
      <c r="G264" s="46"/>
      <c r="H264" s="73"/>
      <c r="I264" s="33"/>
      <c r="J264" s="48"/>
    </row>
    <row r="265" customFormat="false" ht="48.75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05" hidden="false" customHeight="true" outlineLevel="0" collapsed="false">
      <c r="B266" s="139"/>
      <c r="C266" s="45"/>
      <c r="D266" s="46"/>
      <c r="E266" s="46"/>
      <c r="F266" s="46"/>
      <c r="G266" s="46"/>
      <c r="H266" s="73"/>
      <c r="I266" s="33"/>
      <c r="J266" s="48"/>
    </row>
    <row r="267" customFormat="false" ht="126" hidden="false" customHeight="true" outlineLevel="0" collapsed="false">
      <c r="B267" s="3"/>
      <c r="C267" s="45"/>
      <c r="D267" s="134"/>
      <c r="E267" s="134"/>
      <c r="F267" s="96"/>
      <c r="G267" s="46"/>
      <c r="H267" s="73"/>
      <c r="I267" s="33"/>
      <c r="J267" s="48"/>
    </row>
    <row r="268" customFormat="false" ht="48.15" hidden="false" customHeight="true" outlineLevel="0" collapsed="false">
      <c r="B268" s="59"/>
      <c r="C268" s="45"/>
      <c r="D268" s="134"/>
      <c r="E268" s="134"/>
      <c r="F268" s="96"/>
      <c r="G268" s="46"/>
      <c r="H268" s="73"/>
      <c r="I268" s="33"/>
      <c r="J268" s="48"/>
    </row>
    <row r="269" customFormat="false" ht="45.75" hidden="false" customHeight="true" outlineLevel="0" collapsed="false">
      <c r="B269" s="86"/>
      <c r="C269" s="45"/>
      <c r="D269" s="46"/>
      <c r="E269" s="46"/>
      <c r="F269" s="46"/>
      <c r="G269" s="46"/>
      <c r="H269" s="73"/>
      <c r="I269" s="33"/>
      <c r="J269" s="43"/>
    </row>
    <row r="270" customFormat="false" ht="41.25" hidden="false" customHeight="true" outlineLevel="0" collapsed="false">
      <c r="B270" s="86"/>
      <c r="C270" s="45"/>
      <c r="D270" s="45"/>
      <c r="E270" s="46"/>
      <c r="F270" s="45"/>
      <c r="G270" s="134"/>
      <c r="H270" s="74"/>
      <c r="I270" s="33"/>
      <c r="J270" s="144"/>
    </row>
    <row r="271" customFormat="false" ht="44.4" hidden="false" customHeight="true" outlineLevel="0" collapsed="false">
      <c r="B271" s="86"/>
      <c r="C271" s="45"/>
      <c r="D271" s="45"/>
      <c r="E271" s="46"/>
      <c r="F271" s="45"/>
      <c r="G271" s="134"/>
      <c r="H271" s="74"/>
      <c r="I271" s="33"/>
      <c r="J271" s="122"/>
    </row>
    <row r="272" customFormat="false" ht="46.5" hidden="false" customHeight="true" outlineLevel="0" collapsed="false">
      <c r="B272" s="58"/>
      <c r="C272" s="45"/>
      <c r="D272" s="45"/>
      <c r="E272" s="46"/>
      <c r="F272" s="45"/>
      <c r="G272" s="134"/>
      <c r="H272" s="74"/>
      <c r="I272" s="33"/>
      <c r="J272" s="122"/>
    </row>
    <row r="273" customFormat="false" ht="61.5" hidden="false" customHeight="true" outlineLevel="0" collapsed="false">
      <c r="B273" s="59"/>
      <c r="C273" s="45"/>
      <c r="D273" s="45"/>
      <c r="E273" s="46"/>
      <c r="F273" s="45"/>
      <c r="G273" s="75"/>
      <c r="H273" s="74"/>
      <c r="I273" s="33"/>
      <c r="J273" s="122"/>
    </row>
    <row r="274" customFormat="false" ht="48.15" hidden="false" customHeight="true" outlineLevel="0" collapsed="false">
      <c r="B274" s="59"/>
      <c r="C274" s="45"/>
      <c r="D274" s="45"/>
      <c r="E274" s="46"/>
      <c r="F274" s="45"/>
      <c r="G274" s="46"/>
      <c r="H274" s="73"/>
      <c r="I274" s="33"/>
      <c r="J274" s="122"/>
    </row>
    <row r="275" customFormat="false" ht="52.5" hidden="false" customHeight="true" outlineLevel="0" collapsed="false">
      <c r="B275" s="63"/>
      <c r="C275" s="45"/>
      <c r="D275" s="45"/>
      <c r="E275" s="46"/>
      <c r="F275" s="45"/>
      <c r="G275" s="134"/>
      <c r="H275" s="74"/>
      <c r="I275" s="33"/>
      <c r="J275" s="122"/>
    </row>
    <row r="276" customFormat="false" ht="42.75" hidden="false" customHeight="true" outlineLevel="0" collapsed="false">
      <c r="B276" s="58"/>
      <c r="C276" s="45"/>
      <c r="D276" s="45"/>
      <c r="E276" s="46"/>
      <c r="F276" s="45"/>
      <c r="G276" s="45"/>
      <c r="H276" s="74"/>
      <c r="I276" s="33"/>
      <c r="J276" s="122"/>
    </row>
    <row r="277" customFormat="false" ht="62.4" hidden="false" customHeight="true" outlineLevel="0" collapsed="false">
      <c r="B277" s="59"/>
      <c r="C277" s="45"/>
      <c r="D277" s="45"/>
      <c r="E277" s="46"/>
      <c r="F277" s="45"/>
      <c r="G277" s="46"/>
      <c r="H277" s="73"/>
      <c r="I277" s="33"/>
      <c r="J277" s="122"/>
    </row>
    <row r="278" customFormat="false" ht="44.4" hidden="false" customHeight="true" outlineLevel="0" collapsed="false">
      <c r="B278" s="59"/>
      <c r="C278" s="45"/>
      <c r="D278" s="45"/>
      <c r="E278" s="46"/>
      <c r="F278" s="45"/>
      <c r="G278" s="46"/>
      <c r="H278" s="73"/>
      <c r="I278" s="33"/>
      <c r="J278" s="122"/>
    </row>
    <row r="279" customFormat="false" ht="15" hidden="false" customHeight="true" outlineLevel="0" collapsed="false">
      <c r="B279" s="54"/>
      <c r="C279" s="45"/>
      <c r="D279" s="46"/>
      <c r="E279" s="46"/>
      <c r="F279" s="46"/>
      <c r="G279" s="46"/>
      <c r="H279" s="73"/>
      <c r="I279" s="33"/>
      <c r="J279" s="48"/>
    </row>
    <row r="280" customFormat="false" ht="17.4" hidden="false" customHeight="false" outlineLevel="0" collapsed="false">
      <c r="A280" s="135"/>
      <c r="B280" s="35"/>
      <c r="C280" s="136"/>
      <c r="D280" s="145"/>
      <c r="E280" s="145"/>
      <c r="F280" s="145"/>
      <c r="G280" s="145"/>
      <c r="H280" s="137"/>
      <c r="I280" s="33"/>
      <c r="J280" s="138"/>
    </row>
    <row r="281" customFormat="false" ht="12.15" hidden="false" customHeight="true" outlineLevel="0" collapsed="false">
      <c r="A281" s="135"/>
      <c r="B281" s="35"/>
      <c r="C281" s="136"/>
      <c r="D281" s="145"/>
      <c r="E281" s="145"/>
      <c r="F281" s="145"/>
      <c r="G281" s="145"/>
      <c r="H281" s="137"/>
      <c r="I281" s="33"/>
      <c r="J281" s="48"/>
    </row>
    <row r="282" customFormat="false" ht="73.5" hidden="false" customHeight="true" outlineLevel="0" collapsed="false">
      <c r="A282" s="135"/>
      <c r="B282" s="5"/>
      <c r="C282" s="146"/>
      <c r="D282" s="124"/>
      <c r="E282" s="124"/>
      <c r="F282" s="124"/>
      <c r="G282" s="145"/>
      <c r="H282" s="147"/>
      <c r="I282" s="131"/>
      <c r="J282" s="148"/>
    </row>
    <row r="283" customFormat="false" ht="18" hidden="false" customHeight="false" outlineLevel="0" collapsed="false">
      <c r="A283" s="135"/>
      <c r="B283" s="50"/>
      <c r="C283" s="149"/>
      <c r="D283" s="75"/>
      <c r="E283" s="75"/>
      <c r="F283" s="75"/>
      <c r="G283" s="45"/>
      <c r="H283" s="73"/>
      <c r="I283" s="150"/>
      <c r="J283" s="48"/>
    </row>
    <row r="284" customFormat="false" ht="18" hidden="false" customHeight="false" outlineLevel="0" collapsed="false">
      <c r="A284" s="135"/>
      <c r="B284" s="6"/>
      <c r="C284" s="149"/>
      <c r="D284" s="79"/>
      <c r="E284" s="79"/>
      <c r="F284" s="79"/>
      <c r="G284" s="45"/>
      <c r="H284" s="73"/>
      <c r="I284" s="150"/>
      <c r="J284" s="48"/>
    </row>
    <row r="285" customFormat="false" ht="38.25" hidden="false" customHeight="true" outlineLevel="0" collapsed="false">
      <c r="A285" s="135"/>
      <c r="B285" s="86"/>
      <c r="C285" s="149"/>
      <c r="D285" s="79"/>
      <c r="E285" s="79"/>
      <c r="F285" s="79"/>
      <c r="G285" s="45"/>
      <c r="H285" s="73"/>
      <c r="I285" s="150"/>
      <c r="J285" s="48"/>
    </row>
    <row r="286" customFormat="false" ht="41.25" hidden="false" customHeight="true" outlineLevel="0" collapsed="false">
      <c r="A286" s="135"/>
      <c r="B286" s="92"/>
      <c r="C286" s="149"/>
      <c r="D286" s="79"/>
      <c r="E286" s="79"/>
      <c r="F286" s="79"/>
      <c r="G286" s="45"/>
      <c r="H286" s="73"/>
      <c r="I286" s="150"/>
      <c r="J286" s="48"/>
    </row>
    <row r="287" customFormat="false" ht="98.4" hidden="false" customHeight="true" outlineLevel="0" collapsed="false">
      <c r="A287" s="135"/>
      <c r="B287" s="139"/>
      <c r="C287" s="149"/>
      <c r="D287" s="79"/>
      <c r="E287" s="79"/>
      <c r="F287" s="79"/>
      <c r="G287" s="45"/>
      <c r="H287" s="130"/>
      <c r="I287" s="150"/>
      <c r="J287" s="48"/>
    </row>
    <row r="288" customFormat="false" ht="41.25" hidden="false" customHeight="true" outlineLevel="0" collapsed="false">
      <c r="B288" s="133"/>
      <c r="C288" s="149"/>
      <c r="D288" s="151"/>
      <c r="E288" s="151"/>
      <c r="F288" s="151"/>
      <c r="G288" s="151"/>
      <c r="H288" s="73"/>
      <c r="I288" s="150"/>
      <c r="J288" s="122"/>
    </row>
    <row r="289" customFormat="false" ht="24" hidden="false" customHeight="true" outlineLevel="0" collapsed="false">
      <c r="B289" s="140"/>
      <c r="C289" s="149"/>
      <c r="D289" s="55"/>
      <c r="E289" s="134"/>
      <c r="F289" s="134"/>
      <c r="G289" s="55"/>
      <c r="H289" s="74"/>
      <c r="I289" s="152"/>
      <c r="J289" s="122"/>
    </row>
    <row r="290" customFormat="false" ht="18" hidden="false" customHeight="false" outlineLevel="0" collapsed="false">
      <c r="B290" s="139"/>
      <c r="C290" s="149"/>
      <c r="D290" s="55"/>
      <c r="E290" s="55"/>
      <c r="F290" s="134"/>
      <c r="G290" s="134"/>
      <c r="H290" s="153"/>
      <c r="I290" s="154"/>
      <c r="J290" s="122"/>
    </row>
    <row r="291" customFormat="false" ht="44.4" hidden="false" customHeight="true" outlineLevel="0" collapsed="false">
      <c r="B291" s="155"/>
      <c r="C291" s="149"/>
      <c r="D291" s="55"/>
      <c r="E291" s="55"/>
      <c r="F291" s="134"/>
      <c r="G291" s="134"/>
      <c r="H291" s="153"/>
      <c r="I291" s="154"/>
      <c r="J291" s="122"/>
    </row>
    <row r="292" customFormat="false" ht="60.75" hidden="false" customHeight="true" outlineLevel="0" collapsed="false">
      <c r="B292" s="59"/>
      <c r="C292" s="149"/>
      <c r="D292" s="55"/>
      <c r="E292" s="55"/>
      <c r="F292" s="134"/>
      <c r="G292" s="134"/>
      <c r="H292" s="153"/>
      <c r="I292" s="154"/>
      <c r="J292" s="122"/>
    </row>
    <row r="293" customFormat="false" ht="46.5" hidden="false" customHeight="true" outlineLevel="0" collapsed="false">
      <c r="B293" s="59"/>
      <c r="C293" s="149"/>
      <c r="D293" s="55"/>
      <c r="E293" s="55"/>
      <c r="F293" s="134"/>
      <c r="G293" s="134"/>
      <c r="H293" s="153"/>
      <c r="I293" s="154"/>
      <c r="J293" s="122"/>
    </row>
    <row r="294" customFormat="false" ht="18" hidden="false" customHeight="false" outlineLevel="0" collapsed="false">
      <c r="B294" s="86"/>
      <c r="C294" s="149"/>
      <c r="D294" s="151"/>
      <c r="E294" s="151"/>
      <c r="F294" s="151"/>
      <c r="G294" s="151"/>
      <c r="H294" s="73"/>
      <c r="I294" s="33"/>
      <c r="J294" s="122"/>
    </row>
    <row r="295" customFormat="false" ht="18" hidden="false" customHeight="false" outlineLevel="0" collapsed="false">
      <c r="B295" s="86"/>
      <c r="C295" s="149"/>
      <c r="D295" s="151"/>
      <c r="E295" s="151"/>
      <c r="F295" s="156"/>
      <c r="G295" s="151"/>
      <c r="H295" s="73"/>
      <c r="I295" s="33"/>
      <c r="J295" s="122"/>
    </row>
    <row r="296" customFormat="false" ht="42.75" hidden="false" customHeight="true" outlineLevel="0" collapsed="false">
      <c r="B296" s="86"/>
      <c r="C296" s="149"/>
      <c r="D296" s="151"/>
      <c r="E296" s="151"/>
      <c r="F296" s="156"/>
      <c r="G296" s="151"/>
      <c r="H296" s="73"/>
      <c r="I296" s="33"/>
      <c r="J296" s="122"/>
    </row>
    <row r="297" customFormat="false" ht="49.65" hidden="false" customHeight="true" outlineLevel="0" collapsed="false">
      <c r="B297" s="58"/>
      <c r="C297" s="149"/>
      <c r="D297" s="151"/>
      <c r="E297" s="151"/>
      <c r="F297" s="156"/>
      <c r="G297" s="151"/>
      <c r="H297" s="157"/>
      <c r="I297" s="33"/>
      <c r="J297" s="122"/>
    </row>
    <row r="298" customFormat="false" ht="71.4" hidden="false" customHeight="true" outlineLevel="0" collapsed="false">
      <c r="B298" s="59"/>
      <c r="C298" s="149"/>
      <c r="D298" s="151"/>
      <c r="E298" s="151"/>
      <c r="F298" s="156"/>
      <c r="G298" s="151"/>
      <c r="H298" s="157"/>
      <c r="I298" s="33"/>
      <c r="J298" s="122"/>
    </row>
    <row r="299" customFormat="false" ht="44.4" hidden="false" customHeight="true" outlineLevel="0" collapsed="false">
      <c r="B299" s="59"/>
      <c r="C299" s="149"/>
      <c r="D299" s="151"/>
      <c r="E299" s="151"/>
      <c r="F299" s="156"/>
      <c r="G299" s="151"/>
      <c r="H299" s="73"/>
      <c r="I299" s="33"/>
      <c r="J299" s="122"/>
    </row>
    <row r="300" customFormat="false" ht="91.5" hidden="false" customHeight="true" outlineLevel="0" collapsed="false">
      <c r="A300" s="135"/>
      <c r="B300" s="35"/>
      <c r="C300" s="136"/>
      <c r="D300" s="145"/>
      <c r="E300" s="145"/>
      <c r="F300" s="145"/>
      <c r="G300" s="145"/>
      <c r="H300" s="147"/>
      <c r="I300" s="131"/>
      <c r="J300" s="148"/>
    </row>
    <row r="301" customFormat="false" ht="12.15" hidden="false" customHeight="true" outlineLevel="0" collapsed="false">
      <c r="B301" s="35"/>
      <c r="C301" s="136"/>
      <c r="D301" s="145"/>
      <c r="E301" s="145"/>
      <c r="F301" s="145"/>
      <c r="G301" s="145"/>
      <c r="H301" s="137"/>
      <c r="I301" s="33"/>
      <c r="J301" s="48"/>
    </row>
    <row r="302" customFormat="false" ht="12.15" hidden="false" customHeight="true" outlineLevel="0" collapsed="false">
      <c r="B302" s="127"/>
      <c r="C302" s="45"/>
      <c r="D302" s="46"/>
      <c r="E302" s="46"/>
      <c r="F302" s="46"/>
      <c r="G302" s="46"/>
      <c r="H302" s="73"/>
      <c r="I302" s="33"/>
      <c r="J302" s="48"/>
    </row>
    <row r="303" customFormat="false" ht="49.65" hidden="false" customHeight="true" outlineLevel="0" collapsed="false">
      <c r="B303" s="54"/>
      <c r="C303" s="45"/>
      <c r="D303" s="46"/>
      <c r="E303" s="46"/>
      <c r="F303" s="46"/>
      <c r="G303" s="46"/>
      <c r="H303" s="73"/>
      <c r="I303" s="33"/>
      <c r="J303" s="122"/>
    </row>
    <row r="304" customFormat="false" ht="29.25" hidden="false" customHeight="true" outlineLevel="0" collapsed="false">
      <c r="B304" s="50"/>
      <c r="C304" s="45"/>
      <c r="D304" s="158"/>
      <c r="E304" s="158"/>
      <c r="F304" s="158"/>
      <c r="G304" s="158"/>
      <c r="H304" s="125"/>
      <c r="I304" s="33"/>
      <c r="J304" s="122"/>
    </row>
    <row r="305" customFormat="false" ht="22.65" hidden="false" customHeight="true" outlineLevel="0" collapsed="false">
      <c r="B305" s="54"/>
      <c r="C305" s="45"/>
      <c r="D305" s="46"/>
      <c r="E305" s="46"/>
      <c r="F305" s="46"/>
      <c r="G305" s="46"/>
      <c r="H305" s="73"/>
      <c r="I305" s="33"/>
      <c r="J305" s="43"/>
    </row>
    <row r="306" customFormat="false" ht="42.75" hidden="false" customHeight="true" outlineLevel="0" collapsed="false">
      <c r="B306" s="86"/>
      <c r="C306" s="45"/>
      <c r="D306" s="46"/>
      <c r="E306" s="46"/>
      <c r="F306" s="46"/>
      <c r="G306" s="46"/>
      <c r="H306" s="73"/>
      <c r="I306" s="33"/>
      <c r="J306" s="43"/>
    </row>
    <row r="307" customFormat="false" ht="42.75" hidden="false" customHeight="true" outlineLevel="0" collapsed="false">
      <c r="B307" s="59"/>
      <c r="C307" s="45"/>
      <c r="D307" s="46"/>
      <c r="E307" s="46"/>
      <c r="F307" s="156"/>
      <c r="G307" s="46"/>
      <c r="H307" s="73"/>
      <c r="I307" s="33"/>
      <c r="J307" s="122"/>
    </row>
    <row r="308" customFormat="false" ht="55.5" hidden="false" customHeight="true" outlineLevel="0" collapsed="false">
      <c r="B308" s="58"/>
      <c r="C308" s="45"/>
      <c r="D308" s="46"/>
      <c r="E308" s="46"/>
      <c r="F308" s="156"/>
      <c r="G308" s="46"/>
      <c r="H308" s="73"/>
      <c r="I308" s="33"/>
      <c r="J308" s="122"/>
    </row>
    <row r="309" customFormat="false" ht="61.5" hidden="false" customHeight="true" outlineLevel="0" collapsed="false">
      <c r="B309" s="59"/>
      <c r="C309" s="45"/>
      <c r="D309" s="46"/>
      <c r="E309" s="46"/>
      <c r="F309" s="156"/>
      <c r="G309" s="46"/>
      <c r="H309" s="73"/>
      <c r="I309" s="33"/>
      <c r="J309" s="122"/>
    </row>
    <row r="310" customFormat="false" ht="44.4" hidden="false" customHeight="true" outlineLevel="0" collapsed="false">
      <c r="B310" s="59"/>
      <c r="C310" s="45"/>
      <c r="D310" s="46"/>
      <c r="E310" s="46"/>
      <c r="F310" s="156"/>
      <c r="G310" s="46"/>
      <c r="H310" s="73"/>
      <c r="I310" s="33"/>
      <c r="J310" s="122"/>
    </row>
    <row r="311" customFormat="false" ht="44.4" hidden="true" customHeight="true" outlineLevel="0" collapsed="false">
      <c r="B311" s="86" t="s">
        <v>29</v>
      </c>
      <c r="C311" s="45" t="s">
        <v>339</v>
      </c>
      <c r="D311" s="46" t="s">
        <v>183</v>
      </c>
      <c r="E311" s="46" t="s">
        <v>183</v>
      </c>
      <c r="F311" s="46" t="s">
        <v>340</v>
      </c>
      <c r="G311" s="46"/>
      <c r="H311" s="73" t="n">
        <f aca="false">H312</f>
        <v>4505.3</v>
      </c>
      <c r="I311" s="33"/>
      <c r="J311" s="122" t="n">
        <v>4505.3</v>
      </c>
    </row>
    <row r="312" customFormat="false" ht="108.75" hidden="true" customHeight="true" outlineLevel="0" collapsed="false">
      <c r="B312" s="139" t="s">
        <v>341</v>
      </c>
      <c r="C312" s="45" t="s">
        <v>339</v>
      </c>
      <c r="D312" s="134" t="s">
        <v>183</v>
      </c>
      <c r="E312" s="134" t="s">
        <v>183</v>
      </c>
      <c r="F312" s="46" t="s">
        <v>340</v>
      </c>
      <c r="G312" s="134" t="s">
        <v>342</v>
      </c>
      <c r="H312" s="73" t="n">
        <f aca="false">2958.8+1546.5</f>
        <v>4505.3</v>
      </c>
      <c r="I312" s="33"/>
      <c r="J312" s="122" t="n">
        <v>4505.3</v>
      </c>
    </row>
    <row r="313" customFormat="false" ht="50.25" hidden="true" customHeight="true" outlineLevel="0" collapsed="false">
      <c r="B313" s="139" t="s">
        <v>343</v>
      </c>
      <c r="C313" s="45" t="s">
        <v>339</v>
      </c>
      <c r="D313" s="46" t="s">
        <v>183</v>
      </c>
      <c r="E313" s="46" t="s">
        <v>183</v>
      </c>
      <c r="F313" s="46" t="s">
        <v>344</v>
      </c>
      <c r="G313" s="46"/>
      <c r="H313" s="73" t="n">
        <f aca="false">H315+H314</f>
        <v>1122.4</v>
      </c>
      <c r="I313" s="33"/>
      <c r="J313" s="122" t="n">
        <f aca="false">J314+J315</f>
        <v>1122.4</v>
      </c>
    </row>
    <row r="314" customFormat="false" ht="60.75" hidden="true" customHeight="true" outlineLevel="0" collapsed="false">
      <c r="B314" s="59" t="s">
        <v>33</v>
      </c>
      <c r="C314" s="45" t="s">
        <v>339</v>
      </c>
      <c r="D314" s="46" t="s">
        <v>183</v>
      </c>
      <c r="E314" s="46" t="s">
        <v>183</v>
      </c>
      <c r="F314" s="46" t="s">
        <v>345</v>
      </c>
      <c r="G314" s="46" t="s">
        <v>34</v>
      </c>
      <c r="H314" s="73" t="n">
        <v>249.1</v>
      </c>
      <c r="I314" s="33"/>
      <c r="J314" s="122" t="n">
        <v>249.1</v>
      </c>
    </row>
    <row r="315" customFormat="false" ht="42.75" hidden="true" customHeight="true" outlineLevel="0" collapsed="false">
      <c r="B315" s="159" t="s">
        <v>346</v>
      </c>
      <c r="C315" s="45" t="s">
        <v>339</v>
      </c>
      <c r="D315" s="46" t="s">
        <v>183</v>
      </c>
      <c r="E315" s="46" t="s">
        <v>183</v>
      </c>
      <c r="F315" s="46" t="s">
        <v>345</v>
      </c>
      <c r="G315" s="45" t="s">
        <v>347</v>
      </c>
      <c r="H315" s="95" t="n">
        <v>873.3</v>
      </c>
      <c r="I315" s="160" t="n">
        <v>8.7</v>
      </c>
      <c r="J315" s="122" t="n">
        <v>873.3</v>
      </c>
    </row>
    <row r="316" customFormat="false" ht="14.25" hidden="true" customHeight="true" outlineLevel="0" collapsed="false">
      <c r="B316" s="159"/>
      <c r="C316" s="46"/>
      <c r="D316" s="46"/>
      <c r="E316" s="46"/>
      <c r="F316" s="46"/>
      <c r="G316" s="161"/>
      <c r="H316" s="162"/>
      <c r="I316" s="33"/>
      <c r="J316" s="48"/>
    </row>
    <row r="317" customFormat="false" ht="57.75" hidden="true" customHeight="true" outlineLevel="0" collapsed="false">
      <c r="A317" s="135" t="s">
        <v>348</v>
      </c>
      <c r="B317" s="35" t="s">
        <v>349</v>
      </c>
      <c r="C317" s="136" t="s">
        <v>350</v>
      </c>
      <c r="D317" s="145"/>
      <c r="E317" s="145"/>
      <c r="F317" s="145"/>
      <c r="G317" s="145"/>
      <c r="H317" s="147" t="n">
        <f aca="false">H319+H326</f>
        <v>53270</v>
      </c>
      <c r="I317" s="131"/>
      <c r="J317" s="148" t="n">
        <f aca="false">J319+J326</f>
        <v>53270</v>
      </c>
    </row>
    <row r="318" customFormat="false" ht="18.75" hidden="true" customHeight="true" outlineLevel="0" collapsed="false">
      <c r="H318" s="51"/>
      <c r="I318" s="33"/>
      <c r="J318" s="48"/>
    </row>
    <row r="319" customFormat="false" ht="33" hidden="true" customHeight="true" outlineLevel="0" collapsed="false">
      <c r="B319" s="123" t="s">
        <v>351</v>
      </c>
      <c r="F319" s="46" t="s">
        <v>352</v>
      </c>
      <c r="H319" s="95" t="n">
        <f aca="false">H322+H331+H334+H344+H347</f>
        <v>53030.7</v>
      </c>
      <c r="I319" s="33"/>
      <c r="J319" s="160" t="n">
        <f aca="false">J322+J331+J334+J344+J347</f>
        <v>53030.7</v>
      </c>
    </row>
    <row r="320" customFormat="false" ht="18.75" hidden="true" customHeight="true" outlineLevel="0" collapsed="false">
      <c r="B320" s="50" t="s">
        <v>353</v>
      </c>
      <c r="C320" s="45" t="s">
        <v>350</v>
      </c>
      <c r="D320" s="158" t="s">
        <v>183</v>
      </c>
      <c r="E320" s="158"/>
      <c r="F320" s="158"/>
      <c r="G320" s="76"/>
      <c r="H320" s="163" t="n">
        <f aca="false">H321</f>
        <v>25</v>
      </c>
      <c r="I320" s="126" t="e">
        <f aca="false">I321</f>
        <v>#REF!</v>
      </c>
      <c r="J320" s="122" t="n">
        <v>25</v>
      </c>
    </row>
    <row r="321" customFormat="false" ht="26.4" hidden="true" customHeight="true" outlineLevel="0" collapsed="false">
      <c r="B321" s="123" t="s">
        <v>354</v>
      </c>
      <c r="C321" s="45" t="s">
        <v>350</v>
      </c>
      <c r="D321" s="46" t="s">
        <v>183</v>
      </c>
      <c r="E321" s="46" t="s">
        <v>183</v>
      </c>
      <c r="F321" s="46"/>
      <c r="G321" s="45"/>
      <c r="H321" s="111" t="n">
        <f aca="false">H322</f>
        <v>25</v>
      </c>
      <c r="I321" s="43" t="e">
        <f aca="false">I322+#REF!</f>
        <v>#REF!</v>
      </c>
      <c r="J321" s="122" t="n">
        <v>25</v>
      </c>
    </row>
    <row r="322" customFormat="false" ht="49.65" hidden="true" customHeight="true" outlineLevel="0" collapsed="false">
      <c r="B322" s="123" t="s">
        <v>355</v>
      </c>
      <c r="C322" s="45" t="s">
        <v>350</v>
      </c>
      <c r="D322" s="46" t="s">
        <v>183</v>
      </c>
      <c r="E322" s="46" t="s">
        <v>183</v>
      </c>
      <c r="F322" s="46" t="s">
        <v>356</v>
      </c>
      <c r="G322" s="45"/>
      <c r="H322" s="111" t="n">
        <f aca="false">H323</f>
        <v>25</v>
      </c>
      <c r="I322" s="43" t="n">
        <f aca="false">I323</f>
        <v>0</v>
      </c>
      <c r="J322" s="122" t="n">
        <v>25</v>
      </c>
    </row>
    <row r="323" customFormat="false" ht="69" hidden="true" customHeight="true" outlineLevel="0" collapsed="false">
      <c r="B323" s="164" t="s">
        <v>357</v>
      </c>
      <c r="C323" s="45" t="s">
        <v>350</v>
      </c>
      <c r="D323" s="46" t="s">
        <v>183</v>
      </c>
      <c r="E323" s="46" t="s">
        <v>183</v>
      </c>
      <c r="F323" s="46" t="s">
        <v>358</v>
      </c>
      <c r="G323" s="45"/>
      <c r="H323" s="111" t="n">
        <f aca="false">H324</f>
        <v>25</v>
      </c>
      <c r="I323" s="43" t="n">
        <f aca="false">I324</f>
        <v>0</v>
      </c>
      <c r="J323" s="122" t="n">
        <v>25</v>
      </c>
    </row>
    <row r="324" customFormat="false" ht="109.5" hidden="true" customHeight="true" outlineLevel="0" collapsed="false">
      <c r="B324" s="133" t="s">
        <v>359</v>
      </c>
      <c r="C324" s="45" t="s">
        <v>350</v>
      </c>
      <c r="D324" s="46" t="s">
        <v>183</v>
      </c>
      <c r="E324" s="46" t="s">
        <v>183</v>
      </c>
      <c r="F324" s="46" t="s">
        <v>358</v>
      </c>
      <c r="G324" s="45"/>
      <c r="H324" s="111" t="n">
        <f aca="false">H325</f>
        <v>25</v>
      </c>
      <c r="I324" s="43" t="n">
        <f aca="false">I325</f>
        <v>0</v>
      </c>
      <c r="J324" s="122" t="n">
        <v>25</v>
      </c>
    </row>
    <row r="325" customFormat="false" ht="60.75" hidden="true" customHeight="true" outlineLevel="0" collapsed="false">
      <c r="B325" s="59" t="s">
        <v>33</v>
      </c>
      <c r="C325" s="45" t="s">
        <v>350</v>
      </c>
      <c r="D325" s="46" t="s">
        <v>183</v>
      </c>
      <c r="E325" s="46" t="s">
        <v>183</v>
      </c>
      <c r="F325" s="46" t="s">
        <v>358</v>
      </c>
      <c r="G325" s="45" t="s">
        <v>34</v>
      </c>
      <c r="H325" s="111" t="n">
        <v>25</v>
      </c>
      <c r="I325" s="43" t="n">
        <v>0</v>
      </c>
      <c r="J325" s="122" t="n">
        <v>25</v>
      </c>
    </row>
    <row r="326" customFormat="false" ht="57.75" hidden="true" customHeight="true" outlineLevel="0" collapsed="false">
      <c r="B326" s="86" t="s">
        <v>360</v>
      </c>
      <c r="C326" s="45" t="s">
        <v>350</v>
      </c>
      <c r="D326" s="134" t="s">
        <v>183</v>
      </c>
      <c r="E326" s="45" t="s">
        <v>183</v>
      </c>
      <c r="F326" s="134" t="s">
        <v>361</v>
      </c>
      <c r="G326" s="134"/>
      <c r="H326" s="73" t="n">
        <f aca="false">H327</f>
        <v>239.3</v>
      </c>
      <c r="I326" s="43" t="n">
        <f aca="false">I328</f>
        <v>0</v>
      </c>
      <c r="J326" s="122" t="n">
        <f aca="false">J327</f>
        <v>239.3</v>
      </c>
    </row>
    <row r="327" customFormat="false" ht="57.75" hidden="true" customHeight="true" outlineLevel="0" collapsed="false">
      <c r="B327" s="86" t="s">
        <v>362</v>
      </c>
      <c r="C327" s="45" t="s">
        <v>350</v>
      </c>
      <c r="D327" s="134" t="s">
        <v>183</v>
      </c>
      <c r="E327" s="45" t="s">
        <v>183</v>
      </c>
      <c r="F327" s="134" t="s">
        <v>363</v>
      </c>
      <c r="G327" s="134"/>
      <c r="H327" s="73" t="n">
        <f aca="false">H328</f>
        <v>239.3</v>
      </c>
      <c r="I327" s="43"/>
      <c r="J327" s="122" t="n">
        <f aca="false">J328</f>
        <v>239.3</v>
      </c>
    </row>
    <row r="328" customFormat="false" ht="60" hidden="true" customHeight="true" outlineLevel="0" collapsed="false">
      <c r="B328" s="59" t="s">
        <v>33</v>
      </c>
      <c r="C328" s="45" t="s">
        <v>350</v>
      </c>
      <c r="D328" s="134" t="s">
        <v>183</v>
      </c>
      <c r="E328" s="45" t="s">
        <v>183</v>
      </c>
      <c r="F328" s="134" t="s">
        <v>363</v>
      </c>
      <c r="G328" s="134" t="s">
        <v>34</v>
      </c>
      <c r="H328" s="73" t="n">
        <v>239.3</v>
      </c>
      <c r="I328" s="43" t="n">
        <v>0</v>
      </c>
      <c r="J328" s="122" t="n">
        <v>239.3</v>
      </c>
    </row>
    <row r="329" customFormat="false" ht="33.75" hidden="true" customHeight="true" outlineLevel="0" collapsed="false">
      <c r="B329" s="139" t="s">
        <v>364</v>
      </c>
      <c r="C329" s="45" t="s">
        <v>350</v>
      </c>
      <c r="D329" s="124" t="s">
        <v>240</v>
      </c>
      <c r="E329" s="124"/>
      <c r="F329" s="124"/>
      <c r="G329" s="124"/>
      <c r="H329" s="125" t="n">
        <f aca="false">H330+H333+H343</f>
        <v>53005.7</v>
      </c>
      <c r="I329" s="33"/>
      <c r="J329" s="165" t="n">
        <f aca="false">J330+J333+J343</f>
        <v>53005.7</v>
      </c>
    </row>
    <row r="330" customFormat="false" ht="29.25" hidden="true" customHeight="true" outlineLevel="0" collapsed="false">
      <c r="B330" s="143" t="s">
        <v>365</v>
      </c>
      <c r="C330" s="45" t="s">
        <v>350</v>
      </c>
      <c r="D330" s="79" t="s">
        <v>240</v>
      </c>
      <c r="E330" s="79" t="s">
        <v>70</v>
      </c>
      <c r="F330" s="134"/>
      <c r="H330" s="95" t="n">
        <f aca="false">H331</f>
        <v>5.2</v>
      </c>
      <c r="I330" s="33"/>
      <c r="J330" s="122" t="n">
        <v>5.2</v>
      </c>
    </row>
    <row r="331" customFormat="false" ht="179.4" hidden="true" customHeight="true" outlineLevel="0" collapsed="false">
      <c r="B331" s="133" t="s">
        <v>366</v>
      </c>
      <c r="C331" s="45" t="s">
        <v>350</v>
      </c>
      <c r="D331" s="79" t="s">
        <v>240</v>
      </c>
      <c r="E331" s="79" t="s">
        <v>70</v>
      </c>
      <c r="F331" s="134" t="s">
        <v>367</v>
      </c>
      <c r="H331" s="95" t="n">
        <f aca="false">H332</f>
        <v>5.2</v>
      </c>
      <c r="I331" s="33"/>
      <c r="J331" s="122" t="n">
        <v>5.2</v>
      </c>
    </row>
    <row r="332" customFormat="false" ht="52.5" hidden="true" customHeight="true" outlineLevel="0" collapsed="false">
      <c r="B332" s="86" t="s">
        <v>368</v>
      </c>
      <c r="C332" s="45" t="s">
        <v>350</v>
      </c>
      <c r="D332" s="79" t="s">
        <v>240</v>
      </c>
      <c r="E332" s="79" t="s">
        <v>70</v>
      </c>
      <c r="F332" s="134" t="s">
        <v>367</v>
      </c>
      <c r="G332" s="14" t="n">
        <v>313</v>
      </c>
      <c r="H332" s="95" t="n">
        <v>5.2</v>
      </c>
      <c r="I332" s="33"/>
      <c r="J332" s="122" t="n">
        <v>5.2</v>
      </c>
    </row>
    <row r="333" customFormat="false" ht="33.75" hidden="true" customHeight="true" outlineLevel="0" collapsed="false">
      <c r="B333" s="86" t="s">
        <v>369</v>
      </c>
      <c r="C333" s="45" t="s">
        <v>350</v>
      </c>
      <c r="D333" s="124" t="s">
        <v>240</v>
      </c>
      <c r="E333" s="124" t="s">
        <v>101</v>
      </c>
      <c r="F333" s="134"/>
      <c r="G333" s="134"/>
      <c r="H333" s="166" t="n">
        <f aca="false">H334</f>
        <v>47961.5</v>
      </c>
      <c r="I333" s="33"/>
      <c r="J333" s="122" t="n">
        <f aca="false">J334</f>
        <v>47961.5</v>
      </c>
    </row>
    <row r="334" customFormat="false" ht="45" hidden="true" customHeight="true" outlineLevel="0" collapsed="false">
      <c r="B334" s="86" t="s">
        <v>370</v>
      </c>
      <c r="C334" s="45" t="s">
        <v>350</v>
      </c>
      <c r="D334" s="134" t="s">
        <v>240</v>
      </c>
      <c r="E334" s="134" t="s">
        <v>101</v>
      </c>
      <c r="F334" s="134" t="s">
        <v>371</v>
      </c>
      <c r="G334" s="134"/>
      <c r="H334" s="74" t="n">
        <f aca="false">H335+H337+H339+H341</f>
        <v>47961.5</v>
      </c>
      <c r="I334" s="33"/>
      <c r="J334" s="122" t="n">
        <f aca="false">J335+J337+J339+J341</f>
        <v>47961.5</v>
      </c>
    </row>
    <row r="335" customFormat="false" ht="112.65" hidden="true" customHeight="true" outlineLevel="0" collapsed="false">
      <c r="B335" s="167" t="s">
        <v>372</v>
      </c>
      <c r="C335" s="45" t="s">
        <v>350</v>
      </c>
      <c r="D335" s="134" t="s">
        <v>240</v>
      </c>
      <c r="E335" s="134" t="s">
        <v>101</v>
      </c>
      <c r="F335" s="134" t="s">
        <v>373</v>
      </c>
      <c r="G335" s="134"/>
      <c r="H335" s="74" t="n">
        <f aca="false">H336</f>
        <v>36607</v>
      </c>
      <c r="I335" s="33"/>
      <c r="J335" s="122" t="n">
        <f aca="false">J336</f>
        <v>36607</v>
      </c>
    </row>
    <row r="336" customFormat="false" ht="72" hidden="true" customHeight="true" outlineLevel="0" collapsed="false">
      <c r="B336" s="86" t="s">
        <v>374</v>
      </c>
      <c r="C336" s="45" t="s">
        <v>350</v>
      </c>
      <c r="D336" s="134" t="s">
        <v>240</v>
      </c>
      <c r="E336" s="134" t="s">
        <v>101</v>
      </c>
      <c r="F336" s="134" t="s">
        <v>373</v>
      </c>
      <c r="G336" s="134" t="s">
        <v>375</v>
      </c>
      <c r="H336" s="74" t="n">
        <v>36607</v>
      </c>
      <c r="I336" s="33"/>
      <c r="J336" s="122" t="n">
        <v>36607</v>
      </c>
    </row>
    <row r="337" customFormat="false" ht="100.5" hidden="true" customHeight="true" outlineLevel="0" collapsed="false">
      <c r="B337" s="58" t="s">
        <v>376</v>
      </c>
      <c r="C337" s="45" t="s">
        <v>350</v>
      </c>
      <c r="D337" s="134" t="s">
        <v>240</v>
      </c>
      <c r="E337" s="134" t="s">
        <v>101</v>
      </c>
      <c r="F337" s="134" t="s">
        <v>377</v>
      </c>
      <c r="G337" s="134"/>
      <c r="H337" s="74" t="n">
        <f aca="false">H338</f>
        <v>10869.1</v>
      </c>
      <c r="I337" s="33"/>
      <c r="J337" s="122" t="n">
        <f aca="false">J338</f>
        <v>10869.1</v>
      </c>
    </row>
    <row r="338" customFormat="false" ht="63.75" hidden="true" customHeight="true" outlineLevel="0" collapsed="false">
      <c r="B338" s="86" t="s">
        <v>374</v>
      </c>
      <c r="C338" s="45" t="s">
        <v>350</v>
      </c>
      <c r="D338" s="134" t="s">
        <v>240</v>
      </c>
      <c r="E338" s="134" t="s">
        <v>101</v>
      </c>
      <c r="F338" s="134" t="s">
        <v>377</v>
      </c>
      <c r="G338" s="134" t="s">
        <v>375</v>
      </c>
      <c r="H338" s="74" t="n">
        <v>10869.1</v>
      </c>
      <c r="I338" s="33"/>
      <c r="J338" s="122" t="n">
        <v>10869.1</v>
      </c>
    </row>
    <row r="339" customFormat="false" ht="88.5" hidden="true" customHeight="true" outlineLevel="0" collapsed="false">
      <c r="B339" s="86" t="s">
        <v>378</v>
      </c>
      <c r="C339" s="45" t="s">
        <v>350</v>
      </c>
      <c r="D339" s="134" t="s">
        <v>240</v>
      </c>
      <c r="E339" s="134" t="s">
        <v>101</v>
      </c>
      <c r="F339" s="134" t="s">
        <v>379</v>
      </c>
      <c r="G339" s="134"/>
      <c r="H339" s="74" t="n">
        <f aca="false">H340</f>
        <v>245.3</v>
      </c>
      <c r="I339" s="33"/>
      <c r="J339" s="122" t="n">
        <f aca="false">J340</f>
        <v>245.3</v>
      </c>
    </row>
    <row r="340" customFormat="false" ht="64.5" hidden="true" customHeight="true" outlineLevel="0" collapsed="false">
      <c r="B340" s="86" t="s">
        <v>374</v>
      </c>
      <c r="C340" s="45" t="s">
        <v>350</v>
      </c>
      <c r="D340" s="134" t="s">
        <v>240</v>
      </c>
      <c r="E340" s="134" t="s">
        <v>101</v>
      </c>
      <c r="F340" s="134" t="s">
        <v>379</v>
      </c>
      <c r="G340" s="134" t="s">
        <v>375</v>
      </c>
      <c r="H340" s="74" t="n">
        <v>245.3</v>
      </c>
      <c r="I340" s="33"/>
      <c r="J340" s="122" t="n">
        <v>245.3</v>
      </c>
    </row>
    <row r="341" customFormat="false" ht="123.75" hidden="true" customHeight="true" outlineLevel="0" collapsed="false">
      <c r="B341" s="86" t="s">
        <v>380</v>
      </c>
      <c r="C341" s="45" t="s">
        <v>350</v>
      </c>
      <c r="D341" s="134" t="s">
        <v>240</v>
      </c>
      <c r="E341" s="134" t="s">
        <v>101</v>
      </c>
      <c r="F341" s="134" t="s">
        <v>381</v>
      </c>
      <c r="G341" s="134"/>
      <c r="H341" s="74" t="n">
        <f aca="false">H342</f>
        <v>240.1</v>
      </c>
      <c r="I341" s="33"/>
      <c r="J341" s="122" t="n">
        <f aca="false">J342</f>
        <v>240.1</v>
      </c>
    </row>
    <row r="342" customFormat="false" ht="65.25" hidden="true" customHeight="true" outlineLevel="0" collapsed="false">
      <c r="B342" s="86" t="s">
        <v>374</v>
      </c>
      <c r="C342" s="45" t="s">
        <v>350</v>
      </c>
      <c r="D342" s="134" t="s">
        <v>240</v>
      </c>
      <c r="E342" s="134" t="s">
        <v>101</v>
      </c>
      <c r="F342" s="134" t="s">
        <v>381</v>
      </c>
      <c r="G342" s="134" t="s">
        <v>375</v>
      </c>
      <c r="H342" s="74" t="n">
        <v>240.1</v>
      </c>
      <c r="I342" s="33"/>
      <c r="J342" s="122" t="n">
        <v>240.1</v>
      </c>
    </row>
    <row r="343" customFormat="false" ht="43.5" hidden="true" customHeight="true" outlineLevel="0" collapsed="false">
      <c r="B343" s="86" t="s">
        <v>382</v>
      </c>
      <c r="C343" s="45" t="s">
        <v>350</v>
      </c>
      <c r="D343" s="134" t="s">
        <v>240</v>
      </c>
      <c r="E343" s="134" t="s">
        <v>300</v>
      </c>
      <c r="F343" s="134"/>
      <c r="G343" s="134"/>
      <c r="H343" s="74" t="n">
        <f aca="false">H344+H347</f>
        <v>5039</v>
      </c>
      <c r="I343" s="33"/>
      <c r="J343" s="122" t="n">
        <f aca="false">J344+J347</f>
        <v>5039</v>
      </c>
    </row>
    <row r="344" customFormat="false" ht="28.5" hidden="true" customHeight="true" outlineLevel="0" collapsed="false">
      <c r="B344" s="86" t="s">
        <v>383</v>
      </c>
      <c r="C344" s="45" t="s">
        <v>350</v>
      </c>
      <c r="D344" s="134" t="s">
        <v>240</v>
      </c>
      <c r="E344" s="134" t="s">
        <v>300</v>
      </c>
      <c r="F344" s="134" t="s">
        <v>384</v>
      </c>
      <c r="G344" s="134"/>
      <c r="H344" s="74" t="n">
        <f aca="false">H345+H346</f>
        <v>506.2</v>
      </c>
      <c r="I344" s="33"/>
      <c r="J344" s="122" t="n">
        <f aca="false">J345+J346</f>
        <v>506.2</v>
      </c>
    </row>
    <row r="345" customFormat="false" ht="50.25" hidden="true" customHeight="true" outlineLevel="0" collapsed="false">
      <c r="B345" s="58" t="s">
        <v>288</v>
      </c>
      <c r="C345" s="45" t="s">
        <v>350</v>
      </c>
      <c r="D345" s="134" t="s">
        <v>240</v>
      </c>
      <c r="E345" s="134" t="s">
        <v>300</v>
      </c>
      <c r="F345" s="134" t="s">
        <v>384</v>
      </c>
      <c r="G345" s="134" t="s">
        <v>289</v>
      </c>
      <c r="H345" s="74" t="n">
        <v>487.1</v>
      </c>
      <c r="I345" s="33"/>
      <c r="J345" s="122" t="n">
        <v>487.1</v>
      </c>
    </row>
    <row r="346" customFormat="false" ht="64.5" hidden="true" customHeight="true" outlineLevel="0" collapsed="false">
      <c r="B346" s="59" t="s">
        <v>33</v>
      </c>
      <c r="C346" s="45" t="s">
        <v>350</v>
      </c>
      <c r="D346" s="134" t="s">
        <v>240</v>
      </c>
      <c r="E346" s="134" t="s">
        <v>300</v>
      </c>
      <c r="F346" s="134" t="s">
        <v>384</v>
      </c>
      <c r="G346" s="134" t="s">
        <v>34</v>
      </c>
      <c r="H346" s="74" t="n">
        <v>19.1</v>
      </c>
      <c r="I346" s="33"/>
      <c r="J346" s="122" t="n">
        <v>19.1</v>
      </c>
    </row>
    <row r="347" customFormat="false" ht="67.65" hidden="true" customHeight="true" outlineLevel="0" collapsed="false">
      <c r="B347" s="59" t="s">
        <v>385</v>
      </c>
      <c r="C347" s="45" t="s">
        <v>350</v>
      </c>
      <c r="D347" s="134" t="s">
        <v>240</v>
      </c>
      <c r="E347" s="134" t="s">
        <v>300</v>
      </c>
      <c r="F347" s="134" t="s">
        <v>386</v>
      </c>
      <c r="G347" s="134"/>
      <c r="H347" s="74" t="n">
        <f aca="false">H348+H349</f>
        <v>4532.8</v>
      </c>
      <c r="I347" s="33"/>
      <c r="J347" s="122" t="n">
        <f aca="false">J348+J349</f>
        <v>4532.8</v>
      </c>
    </row>
    <row r="348" customFormat="false" ht="56.25" hidden="true" customHeight="true" outlineLevel="0" collapsed="false">
      <c r="B348" s="58" t="s">
        <v>288</v>
      </c>
      <c r="C348" s="45" t="s">
        <v>350</v>
      </c>
      <c r="D348" s="134" t="s">
        <v>240</v>
      </c>
      <c r="E348" s="134" t="s">
        <v>300</v>
      </c>
      <c r="F348" s="134" t="s">
        <v>386</v>
      </c>
      <c r="G348" s="134" t="s">
        <v>289</v>
      </c>
      <c r="H348" s="74" t="n">
        <v>4376.8</v>
      </c>
      <c r="I348" s="33"/>
      <c r="J348" s="122" t="n">
        <v>4376.8</v>
      </c>
    </row>
    <row r="349" customFormat="false" ht="63" hidden="true" customHeight="true" outlineLevel="0" collapsed="false">
      <c r="B349" s="59" t="s">
        <v>33</v>
      </c>
      <c r="C349" s="45" t="s">
        <v>350</v>
      </c>
      <c r="D349" s="134" t="s">
        <v>240</v>
      </c>
      <c r="E349" s="134" t="s">
        <v>300</v>
      </c>
      <c r="F349" s="134" t="s">
        <v>386</v>
      </c>
      <c r="G349" s="134" t="s">
        <v>34</v>
      </c>
      <c r="H349" s="74" t="n">
        <v>156</v>
      </c>
      <c r="I349" s="33"/>
      <c r="J349" s="168" t="n">
        <v>156</v>
      </c>
      <c r="K349" s="33"/>
      <c r="L349" s="51"/>
      <c r="M349" s="33"/>
      <c r="N349" s="33"/>
    </row>
    <row r="350" customFormat="false" ht="12.15" hidden="true" customHeight="true" outlineLevel="0" collapsed="false">
      <c r="B350" s="54"/>
      <c r="C350" s="45"/>
      <c r="D350" s="134"/>
      <c r="E350" s="134"/>
      <c r="F350" s="134"/>
      <c r="G350" s="134"/>
      <c r="H350" s="74"/>
      <c r="I350" s="33"/>
    </row>
    <row r="351" customFormat="false" ht="12.15" hidden="true" customHeight="true" outlineLevel="0" collapsed="false">
      <c r="B351" s="54"/>
      <c r="C351" s="45"/>
      <c r="D351" s="134"/>
      <c r="E351" s="134"/>
      <c r="F351" s="134"/>
      <c r="G351" s="134"/>
      <c r="H351" s="74"/>
      <c r="I351" s="33"/>
    </row>
    <row r="352" customFormat="false" ht="39.75" hidden="false" customHeight="true" outlineLevel="0" collapsed="false">
      <c r="B352" s="5"/>
      <c r="H352" s="169"/>
      <c r="J352" s="170" t="s">
        <v>387</v>
      </c>
    </row>
    <row r="353" customFormat="false" ht="18.75" hidden="false" customHeight="true" outlineLevel="0" collapsed="false">
      <c r="A353" s="171"/>
      <c r="B353" s="5"/>
      <c r="C353" s="8"/>
      <c r="D353" s="46"/>
      <c r="E353" s="46"/>
      <c r="F353" s="46"/>
      <c r="H353" s="54"/>
      <c r="I353" s="88"/>
    </row>
    <row r="354" customFormat="false" ht="18" hidden="false" customHeight="false" outlineLevel="0" collapsed="false">
      <c r="B354" s="8"/>
      <c r="H354" s="172"/>
    </row>
    <row r="355" customFormat="false" ht="18" hidden="false" customHeight="false" outlineLevel="0" collapsed="false">
      <c r="H355" s="172"/>
    </row>
    <row r="356" customFormat="false" ht="18" hidden="false" customHeight="false" outlineLevel="0" collapsed="false">
      <c r="H356" s="172"/>
    </row>
    <row r="357" customFormat="false" ht="18" hidden="false" customHeight="false" outlineLevel="0" collapsed="false">
      <c r="H357" s="172"/>
    </row>
    <row r="358" customFormat="false" ht="18" hidden="false" customHeight="false" outlineLevel="0" collapsed="false">
      <c r="H358" s="172"/>
    </row>
    <row r="359" customFormat="false" ht="18" hidden="false" customHeight="false" outlineLevel="0" collapsed="false">
      <c r="H359" s="172"/>
    </row>
    <row r="360" customFormat="false" ht="18" hidden="false" customHeight="false" outlineLevel="0" collapsed="false">
      <c r="H360" s="172"/>
    </row>
    <row r="361" customFormat="false" ht="18" hidden="false" customHeight="false" outlineLevel="0" collapsed="false">
      <c r="H361" s="172"/>
    </row>
    <row r="362" customFormat="false" ht="18" hidden="false" customHeight="false" outlineLevel="0" collapsed="false">
      <c r="H362" s="172"/>
    </row>
    <row r="363" customFormat="false" ht="18" hidden="false" customHeight="false" outlineLevel="0" collapsed="false">
      <c r="H363" s="172"/>
    </row>
    <row r="364" customFormat="false" ht="18" hidden="false" customHeight="false" outlineLevel="0" collapsed="false">
      <c r="H364" s="172"/>
    </row>
    <row r="365" customFormat="false" ht="18" hidden="false" customHeight="false" outlineLevel="0" collapsed="false">
      <c r="H365" s="172"/>
    </row>
    <row r="366" customFormat="false" ht="18" hidden="false" customHeight="false" outlineLevel="0" collapsed="false">
      <c r="H366" s="172"/>
    </row>
    <row r="367" customFormat="false" ht="18" hidden="false" customHeight="false" outlineLevel="0" collapsed="false">
      <c r="H367" s="172"/>
    </row>
    <row r="368" customFormat="false" ht="18" hidden="false" customHeight="false" outlineLevel="0" collapsed="false">
      <c r="H368" s="172"/>
    </row>
    <row r="369" customFormat="false" ht="18" hidden="false" customHeight="false" outlineLevel="0" collapsed="false">
      <c r="H369" s="172"/>
    </row>
    <row r="370" customFormat="false" ht="18" hidden="false" customHeight="false" outlineLevel="0" collapsed="false">
      <c r="H370" s="172"/>
    </row>
    <row r="371" customFormat="false" ht="18" hidden="false" customHeight="false" outlineLevel="0" collapsed="false">
      <c r="H371" s="172"/>
    </row>
    <row r="372" customFormat="false" ht="18" hidden="false" customHeight="false" outlineLevel="0" collapsed="false">
      <c r="H372" s="172"/>
    </row>
    <row r="373" customFormat="false" ht="18" hidden="false" customHeight="false" outlineLevel="0" collapsed="false">
      <c r="H373" s="172"/>
    </row>
    <row r="374" customFormat="false" ht="18" hidden="false" customHeight="false" outlineLevel="0" collapsed="false">
      <c r="H374" s="172"/>
    </row>
    <row r="375" customFormat="false" ht="18" hidden="false" customHeight="false" outlineLevel="0" collapsed="false">
      <c r="H375" s="172"/>
    </row>
    <row r="376" customFormat="false" ht="18" hidden="false" customHeight="false" outlineLevel="0" collapsed="false">
      <c r="H376" s="172"/>
    </row>
    <row r="377" customFormat="false" ht="18" hidden="false" customHeight="false" outlineLevel="0" collapsed="false">
      <c r="H377" s="172"/>
    </row>
    <row r="378" customFormat="false" ht="18" hidden="false" customHeight="false" outlineLevel="0" collapsed="false">
      <c r="H378" s="172"/>
    </row>
    <row r="379" customFormat="false" ht="18" hidden="false" customHeight="false" outlineLevel="0" collapsed="false">
      <c r="H379" s="172"/>
    </row>
    <row r="380" customFormat="false" ht="18" hidden="false" customHeight="false" outlineLevel="0" collapsed="false">
      <c r="H380" s="172"/>
    </row>
    <row r="381" customFormat="false" ht="18" hidden="false" customHeight="false" outlineLevel="0" collapsed="false">
      <c r="H381" s="172"/>
    </row>
    <row r="382" customFormat="false" ht="18" hidden="false" customHeight="false" outlineLevel="0" collapsed="false">
      <c r="H382" s="172"/>
    </row>
    <row r="383" customFormat="false" ht="18" hidden="false" customHeight="false" outlineLevel="0" collapsed="false">
      <c r="H383" s="172"/>
    </row>
    <row r="384" customFormat="false" ht="18" hidden="false" customHeight="false" outlineLevel="0" collapsed="false">
      <c r="H384" s="172"/>
    </row>
    <row r="385" customFormat="false" ht="18" hidden="false" customHeight="false" outlineLevel="0" collapsed="false">
      <c r="H385" s="172"/>
    </row>
    <row r="386" customFormat="false" ht="18" hidden="false" customHeight="false" outlineLevel="0" collapsed="false">
      <c r="H386" s="172"/>
    </row>
    <row r="387" customFormat="false" ht="18" hidden="false" customHeight="false" outlineLevel="0" collapsed="false">
      <c r="H387" s="172"/>
    </row>
    <row r="388" customFormat="false" ht="18" hidden="false" customHeight="false" outlineLevel="0" collapsed="false">
      <c r="H388" s="172"/>
    </row>
    <row r="389" customFormat="false" ht="18" hidden="false" customHeight="false" outlineLevel="0" collapsed="false">
      <c r="H389" s="172"/>
    </row>
    <row r="390" customFormat="false" ht="18" hidden="false" customHeight="false" outlineLevel="0" collapsed="false">
      <c r="H390" s="172"/>
    </row>
    <row r="391" customFormat="false" ht="18" hidden="false" customHeight="false" outlineLevel="0" collapsed="false">
      <c r="H391" s="172"/>
    </row>
    <row r="392" customFormat="false" ht="18" hidden="false" customHeight="false" outlineLevel="0" collapsed="false">
      <c r="H392" s="172"/>
    </row>
    <row r="393" customFormat="false" ht="18" hidden="false" customHeight="false" outlineLevel="0" collapsed="false">
      <c r="H393" s="172"/>
    </row>
    <row r="394" customFormat="false" ht="18" hidden="false" customHeight="false" outlineLevel="0" collapsed="false">
      <c r="H394" s="172"/>
    </row>
    <row r="395" customFormat="false" ht="18" hidden="false" customHeight="false" outlineLevel="0" collapsed="false">
      <c r="H395" s="172"/>
    </row>
    <row r="396" customFormat="false" ht="18" hidden="false" customHeight="false" outlineLevel="0" collapsed="false">
      <c r="H396" s="172"/>
    </row>
    <row r="397" customFormat="false" ht="18" hidden="false" customHeight="false" outlineLevel="0" collapsed="false"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  <row r="1340" customFormat="false" ht="18" hidden="false" customHeight="false" outlineLevel="0" collapsed="false">
      <c r="H1340" s="172"/>
    </row>
    <row r="1341" customFormat="false" ht="18" hidden="false" customHeight="false" outlineLevel="0" collapsed="false">
      <c r="H1341" s="172"/>
    </row>
    <row r="1342" customFormat="false" ht="18" hidden="false" customHeight="false" outlineLevel="0" collapsed="false">
      <c r="H1342" s="172"/>
    </row>
    <row r="1343" customFormat="false" ht="18" hidden="false" customHeight="false" outlineLevel="0" collapsed="false">
      <c r="H1343" s="172"/>
    </row>
    <row r="1344" customFormat="false" ht="18" hidden="false" customHeight="false" outlineLevel="0" collapsed="false">
      <c r="H1344" s="172"/>
    </row>
    <row r="1345" customFormat="false" ht="18" hidden="false" customHeight="false" outlineLevel="0" collapsed="false">
      <c r="H1345" s="172"/>
    </row>
    <row r="1346" customFormat="false" ht="18" hidden="false" customHeight="false" outlineLevel="0" collapsed="false">
      <c r="H1346" s="172"/>
    </row>
    <row r="1347" customFormat="false" ht="18" hidden="false" customHeight="false" outlineLevel="0" collapsed="false">
      <c r="H1347" s="172"/>
    </row>
    <row r="1348" customFormat="false" ht="18" hidden="false" customHeight="false" outlineLevel="0" collapsed="false">
      <c r="H1348" s="172"/>
    </row>
    <row r="1349" customFormat="false" ht="18" hidden="false" customHeight="false" outlineLevel="0" collapsed="false">
      <c r="H1349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6:H23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17T07:00:26Z</cp:lastPrinted>
  <dcterms:modified xsi:type="dcterms:W3CDTF">2017-04-17T07:00:29Z</dcterms:modified>
  <cp:revision>0</cp:revision>
  <dc:subject/>
  <dc:title/>
</cp:coreProperties>
</file>