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27">
  <si>
    <t xml:space="preserve">   ПРИЛОЖЕНИЕ № 4</t>
  </si>
  <si>
    <t xml:space="preserve">                                                                                           к    решению LXХХVIII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19.10.2023 года  № 264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" xfId="275"/>
    <cellStyle name="Обычный 6 2" xfId="276"/>
    <cellStyle name="Обычный 6 3" xfId="277"/>
    <cellStyle name="Обычный 6 4" xfId="278"/>
    <cellStyle name="Обычный 6 5" xfId="279"/>
    <cellStyle name="Обычный 7" xfId="280"/>
    <cellStyle name="Обычный 8" xfId="281"/>
    <cellStyle name="Обычный 8 2" xfId="282"/>
    <cellStyle name="Обычный 8 3" xfId="2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9+H259+H284+H297</f>
        <v>91917.8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1917.8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965.6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59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343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339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339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52.5+10</f>
        <v>6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1+43</f>
        <v>54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5.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5.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5.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136.7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136.7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136.7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v>136.7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31.2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31.2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31.2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v>131.2</v>
      </c>
      <c r="O52" s="51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2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092.5</v>
      </c>
    </row>
    <row r="59" s="37" customFormat="true" ht="77.25" hidden="false" customHeight="true" outlineLevel="0" collapsed="false">
      <c r="A59" s="30"/>
      <c r="B59" s="47" t="s">
        <v>49</v>
      </c>
      <c r="C59" s="34" t="s">
        <v>18</v>
      </c>
      <c r="D59" s="43" t="s">
        <v>21</v>
      </c>
      <c r="E59" s="43" t="s">
        <v>81</v>
      </c>
      <c r="F59" s="48" t="s">
        <v>50</v>
      </c>
      <c r="G59" s="34"/>
      <c r="H59" s="40" t="n">
        <f aca="false">H60</f>
        <v>558.1</v>
      </c>
    </row>
    <row r="60" s="37" customFormat="true" ht="90.75" hidden="false" customHeight="true" outlineLevel="0" collapsed="false">
      <c r="A60" s="30"/>
      <c r="B60" s="49" t="s">
        <v>51</v>
      </c>
      <c r="C60" s="34" t="s">
        <v>18</v>
      </c>
      <c r="D60" s="43" t="s">
        <v>21</v>
      </c>
      <c r="E60" s="43" t="s">
        <v>81</v>
      </c>
      <c r="F60" s="48" t="s">
        <v>52</v>
      </c>
      <c r="G60" s="34"/>
      <c r="H60" s="40" t="n">
        <f aca="false">H63</f>
        <v>558.1</v>
      </c>
    </row>
    <row r="61" s="37" customFormat="true" ht="60.75" hidden="false" customHeight="true" outlineLevel="0" collapsed="false">
      <c r="A61" s="30"/>
      <c r="B61" s="50" t="s">
        <v>53</v>
      </c>
      <c r="C61" s="34" t="s">
        <v>18</v>
      </c>
      <c r="D61" s="43" t="s">
        <v>21</v>
      </c>
      <c r="E61" s="43" t="s">
        <v>81</v>
      </c>
      <c r="F61" s="48" t="s">
        <v>54</v>
      </c>
      <c r="G61" s="34"/>
      <c r="H61" s="40" t="n">
        <f aca="false">H63</f>
        <v>558.1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8" t="s">
        <v>83</v>
      </c>
      <c r="G62" s="34"/>
      <c r="H62" s="40" t="n">
        <f aca="false">H63</f>
        <v>558.1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8" t="s">
        <v>83</v>
      </c>
      <c r="G63" s="34" t="s">
        <v>41</v>
      </c>
      <c r="H63" s="40" t="n">
        <f aca="false">550+8.1</f>
        <v>558.1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</v>
      </c>
    </row>
    <row r="65" s="37" customFormat="true" ht="54" hidden="false" customHeight="true" outlineLevel="0" collapsed="false">
      <c r="A65" s="30"/>
      <c r="B65" s="53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4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4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4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7" t="s">
        <v>94</v>
      </c>
      <c r="C71" s="34" t="s">
        <v>18</v>
      </c>
      <c r="D71" s="43" t="s">
        <v>21</v>
      </c>
      <c r="E71" s="43" t="s">
        <v>81</v>
      </c>
      <c r="F71" s="48" t="s">
        <v>95</v>
      </c>
      <c r="G71" s="34"/>
      <c r="H71" s="40" t="n">
        <f aca="false">H73</f>
        <v>29.1</v>
      </c>
    </row>
    <row r="72" s="37" customFormat="true" ht="24" hidden="false" customHeight="true" outlineLevel="0" collapsed="false">
      <c r="A72" s="30"/>
      <c r="B72" s="50" t="s">
        <v>96</v>
      </c>
      <c r="C72" s="34" t="s">
        <v>18</v>
      </c>
      <c r="D72" s="43" t="s">
        <v>21</v>
      </c>
      <c r="E72" s="43" t="s">
        <v>81</v>
      </c>
      <c r="F72" s="48" t="s">
        <v>97</v>
      </c>
      <c r="G72" s="34"/>
      <c r="H72" s="40" t="n">
        <f aca="false">H74</f>
        <v>29.1</v>
      </c>
    </row>
    <row r="73" s="37" customFormat="true" ht="57" hidden="false" customHeight="true" outlineLevel="0" collapsed="false">
      <c r="A73" s="30"/>
      <c r="B73" s="47" t="s">
        <v>98</v>
      </c>
      <c r="C73" s="34" t="s">
        <v>18</v>
      </c>
      <c r="D73" s="43" t="s">
        <v>21</v>
      </c>
      <c r="E73" s="43" t="s">
        <v>81</v>
      </c>
      <c r="F73" s="48" t="s">
        <v>99</v>
      </c>
      <c r="G73" s="34"/>
      <c r="H73" s="40" t="n">
        <f aca="false">H74</f>
        <v>29.1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8" t="s">
        <v>99</v>
      </c>
      <c r="G74" s="34" t="s">
        <v>41</v>
      </c>
      <c r="H74" s="40" t="n">
        <f aca="false">30-0.9</f>
        <v>29.1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8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8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8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5" t="s">
        <v>106</v>
      </c>
      <c r="C78" s="34" t="s">
        <v>18</v>
      </c>
      <c r="D78" s="43" t="s">
        <v>21</v>
      </c>
      <c r="E78" s="43" t="s">
        <v>81</v>
      </c>
      <c r="F78" s="48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6" t="s">
        <v>108</v>
      </c>
      <c r="C79" s="34" t="s">
        <v>18</v>
      </c>
      <c r="D79" s="43" t="s">
        <v>21</v>
      </c>
      <c r="E79" s="43" t="s">
        <v>81</v>
      </c>
      <c r="F79" s="48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50" t="s">
        <v>110</v>
      </c>
      <c r="C80" s="34" t="s">
        <v>18</v>
      </c>
      <c r="D80" s="43" t="s">
        <v>21</v>
      </c>
      <c r="E80" s="43" t="s">
        <v>81</v>
      </c>
      <c r="F80" s="48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50" t="s">
        <v>112</v>
      </c>
      <c r="C81" s="34" t="s">
        <v>18</v>
      </c>
      <c r="D81" s="43" t="s">
        <v>21</v>
      </c>
      <c r="E81" s="43" t="s">
        <v>81</v>
      </c>
      <c r="F81" s="48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8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7" t="s">
        <v>114</v>
      </c>
      <c r="C83" s="34" t="s">
        <v>18</v>
      </c>
      <c r="D83" s="43" t="s">
        <v>21</v>
      </c>
      <c r="E83" s="43" t="s">
        <v>81</v>
      </c>
      <c r="F83" s="48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7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50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8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9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60" t="s">
        <v>122</v>
      </c>
      <c r="C88" s="34" t="s">
        <v>18</v>
      </c>
      <c r="D88" s="43" t="s">
        <v>21</v>
      </c>
      <c r="E88" s="43" t="s">
        <v>81</v>
      </c>
      <c r="F88" s="48" t="s">
        <v>123</v>
      </c>
      <c r="G88" s="34"/>
      <c r="H88" s="40" t="n">
        <f aca="false">H89</f>
        <v>300</v>
      </c>
    </row>
    <row r="89" s="37" customFormat="true" ht="112.5" hidden="false" customHeight="false" outlineLevel="0" collapsed="false">
      <c r="A89" s="30"/>
      <c r="B89" s="60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300</v>
      </c>
    </row>
    <row r="90" s="37" customFormat="true" ht="93.75" hidden="false" customHeight="false" outlineLevel="0" collapsed="false">
      <c r="A90" s="30"/>
      <c r="B90" s="60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300</v>
      </c>
    </row>
    <row r="91" s="37" customFormat="true" ht="60.75" hidden="false" customHeight="true" outlineLevel="0" collapsed="false">
      <c r="A91" s="30"/>
      <c r="B91" s="60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300</v>
      </c>
    </row>
    <row r="92" s="37" customFormat="true" ht="42.75" hidden="false" customHeight="true" outlineLevel="0" collapsed="false">
      <c r="A92" s="30"/>
      <c r="B92" s="60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5" t="n">
        <f aca="false">150+150</f>
        <v>30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1" t="n">
        <f aca="false">H96</f>
        <v>8.9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1" t="n">
        <f aca="false">H96</f>
        <v>8.9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1" t="n">
        <f aca="false">H96</f>
        <v>8.9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2" t="n">
        <f aca="false">100-40-10-31.9-9.2</f>
        <v>8.9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3" t="s">
        <v>140</v>
      </c>
      <c r="C99" s="64" t="s">
        <v>18</v>
      </c>
      <c r="D99" s="64" t="s">
        <v>21</v>
      </c>
      <c r="E99" s="65" t="s">
        <v>81</v>
      </c>
      <c r="F99" s="64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3" t="s">
        <v>63</v>
      </c>
      <c r="C100" s="64" t="s">
        <v>18</v>
      </c>
      <c r="D100" s="64" t="s">
        <v>21</v>
      </c>
      <c r="E100" s="65" t="s">
        <v>81</v>
      </c>
      <c r="F100" s="64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6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6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8</v>
      </c>
      <c r="B105" s="67" t="s">
        <v>149</v>
      </c>
      <c r="C105" s="34" t="s">
        <v>18</v>
      </c>
      <c r="D105" s="68" t="s">
        <v>24</v>
      </c>
      <c r="E105" s="32" t="s">
        <v>22</v>
      </c>
      <c r="F105" s="69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6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5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70"/>
    </row>
    <row r="111" s="37" customFormat="true" ht="46.5" hidden="false" customHeight="true" outlineLevel="0" collapsed="false">
      <c r="A111" s="30" t="s">
        <v>156</v>
      </c>
      <c r="B111" s="71" t="s">
        <v>157</v>
      </c>
      <c r="C111" s="32" t="s">
        <v>18</v>
      </c>
      <c r="D111" s="68" t="s">
        <v>151</v>
      </c>
      <c r="E111" s="68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2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6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3"/>
      <c r="B120" s="74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6" t="n">
        <f aca="false">H123</f>
        <v>10</v>
      </c>
    </row>
    <row r="121" s="37" customFormat="true" ht="45.75" hidden="false" customHeight="true" outlineLevel="0" collapsed="false">
      <c r="A121" s="30"/>
      <c r="B121" s="66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6" t="n">
        <f aca="false">H122</f>
        <v>10</v>
      </c>
    </row>
    <row r="122" s="37" customFormat="true" ht="47.25" hidden="false" customHeight="true" outlineLevel="0" collapsed="false">
      <c r="A122" s="30"/>
      <c r="B122" s="66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6" t="n">
        <f aca="false">H123</f>
        <v>10</v>
      </c>
    </row>
    <row r="123" s="37" customFormat="true" ht="59.25" hidden="false" customHeight="true" outlineLevel="0" collapsed="false">
      <c r="A123" s="30"/>
      <c r="B123" s="59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6" t="n">
        <v>10</v>
      </c>
    </row>
    <row r="124" s="37" customFormat="true" ht="75" hidden="false" customHeight="true" outlineLevel="0" collapsed="false">
      <c r="A124" s="30"/>
      <c r="B124" s="59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6" t="n">
        <f aca="false">H125</f>
        <v>40</v>
      </c>
    </row>
    <row r="125" s="37" customFormat="true" ht="72" hidden="false" customHeight="true" outlineLevel="0" collapsed="false">
      <c r="A125" s="30"/>
      <c r="B125" s="66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6" t="n">
        <f aca="false">H126</f>
        <v>40</v>
      </c>
    </row>
    <row r="126" s="37" customFormat="true" ht="45.75" hidden="false" customHeight="true" outlineLevel="0" collapsed="false">
      <c r="A126" s="30"/>
      <c r="B126" s="75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6" t="n">
        <f aca="false">H127</f>
        <v>40</v>
      </c>
    </row>
    <row r="127" s="37" customFormat="true" ht="58.7" hidden="false" customHeight="true" outlineLevel="0" collapsed="false">
      <c r="A127" s="30"/>
      <c r="B127" s="76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6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6" t="n">
        <f aca="false">H131</f>
        <v>40</v>
      </c>
    </row>
    <row r="129" s="37" customFormat="true" ht="42" hidden="false" customHeight="true" outlineLevel="0" collapsed="false">
      <c r="A129" s="30"/>
      <c r="B129" s="66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6" t="n">
        <f aca="false">H131</f>
        <v>40</v>
      </c>
    </row>
    <row r="130" s="37" customFormat="true" ht="37.5" hidden="false" customHeight="false" outlineLevel="0" collapsed="false">
      <c r="A130" s="30"/>
      <c r="B130" s="66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6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6" t="n">
        <v>40</v>
      </c>
    </row>
    <row r="132" s="37" customFormat="true" ht="56.25" hidden="false" customHeight="false" outlineLevel="0" collapsed="false">
      <c r="A132" s="30"/>
      <c r="B132" s="59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6" t="n">
        <f aca="false">H135</f>
        <v>15</v>
      </c>
    </row>
    <row r="133" s="37" customFormat="true" ht="43.5" hidden="false" customHeight="true" outlineLevel="0" collapsed="false">
      <c r="A133" s="30"/>
      <c r="B133" s="77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6" t="n">
        <f aca="false">H135</f>
        <v>15</v>
      </c>
    </row>
    <row r="134" s="37" customFormat="true" ht="55.5" hidden="false" customHeight="true" outlineLevel="0" collapsed="false">
      <c r="A134" s="30"/>
      <c r="B134" s="78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6" t="n">
        <f aca="false">H135</f>
        <v>15</v>
      </c>
    </row>
    <row r="135" s="37" customFormat="true" ht="56.25" hidden="false" customHeight="false" outlineLevel="0" collapsed="false">
      <c r="A135" s="30"/>
      <c r="B135" s="59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6" t="n">
        <v>15</v>
      </c>
    </row>
    <row r="136" s="37" customFormat="true" ht="28.5" hidden="false" customHeight="true" outlineLevel="0" collapsed="false">
      <c r="A136" s="30" t="s">
        <v>195</v>
      </c>
      <c r="B136" s="79" t="s">
        <v>196</v>
      </c>
      <c r="C136" s="32" t="s">
        <v>18</v>
      </c>
      <c r="D136" s="33" t="s">
        <v>34</v>
      </c>
      <c r="E136" s="33" t="s">
        <v>22</v>
      </c>
      <c r="F136" s="80"/>
      <c r="G136" s="80"/>
      <c r="H136" s="81" t="n">
        <f aca="false">H137+H147</f>
        <v>11544.2</v>
      </c>
    </row>
    <row r="137" s="37" customFormat="true" ht="24" hidden="false" customHeight="true" outlineLevel="0" collapsed="false">
      <c r="A137" s="30"/>
      <c r="B137" s="55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1493.9</v>
      </c>
    </row>
    <row r="138" s="37" customFormat="true" ht="78.75" hidden="false" customHeight="true" outlineLevel="0" collapsed="false">
      <c r="A138" s="30"/>
      <c r="B138" s="56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1493.9</v>
      </c>
    </row>
    <row r="139" s="37" customFormat="true" ht="77.25" hidden="false" customHeight="true" outlineLevel="0" collapsed="false">
      <c r="A139" s="30"/>
      <c r="B139" s="56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50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50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9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5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1117.7</v>
      </c>
    </row>
    <row r="144" s="37" customFormat="true" ht="58.7" hidden="false" customHeight="true" outlineLevel="0" collapsed="false">
      <c r="A144" s="30"/>
      <c r="B144" s="66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1117.7</v>
      </c>
    </row>
    <row r="145" s="37" customFormat="true" ht="60" hidden="false" customHeight="true" outlineLevel="0" collapsed="false">
      <c r="A145" s="30"/>
      <c r="B145" s="66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1117.7</v>
      </c>
    </row>
    <row r="146" s="37" customFormat="true" ht="56.25" hidden="false" customHeight="true" outlineLevel="0" collapsed="false">
      <c r="A146" s="30"/>
      <c r="B146" s="76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5" t="n">
        <f aca="false">4004.6+2594.3+2400+2183-76.2+12+1800+2100-216-3684</f>
        <v>1111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6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9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2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9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9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3" t="s">
        <v>229</v>
      </c>
      <c r="C158" s="34" t="s">
        <v>18</v>
      </c>
      <c r="D158" s="43" t="s">
        <v>34</v>
      </c>
      <c r="E158" s="43" t="s">
        <v>214</v>
      </c>
      <c r="F158" s="84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5" t="s">
        <v>231</v>
      </c>
      <c r="C159" s="34" t="s">
        <v>18</v>
      </c>
      <c r="D159" s="43" t="s">
        <v>34</v>
      </c>
      <c r="E159" s="43" t="s">
        <v>214</v>
      </c>
      <c r="F159" s="84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5" t="s">
        <v>233</v>
      </c>
      <c r="C160" s="64" t="s">
        <v>18</v>
      </c>
      <c r="D160" s="65" t="s">
        <v>34</v>
      </c>
      <c r="E160" s="65" t="s">
        <v>214</v>
      </c>
      <c r="F160" s="86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7" t="s">
        <v>63</v>
      </c>
      <c r="C161" s="64" t="s">
        <v>18</v>
      </c>
      <c r="D161" s="65" t="s">
        <v>34</v>
      </c>
      <c r="E161" s="65" t="s">
        <v>214</v>
      </c>
      <c r="F161" s="86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8" t="s">
        <v>235</v>
      </c>
      <c r="C162" s="64" t="s">
        <v>18</v>
      </c>
      <c r="D162" s="65" t="s">
        <v>34</v>
      </c>
      <c r="E162" s="65" t="s">
        <v>214</v>
      </c>
      <c r="F162" s="84" t="s">
        <v>236</v>
      </c>
      <c r="G162" s="64"/>
      <c r="H162" s="45" t="n">
        <f aca="false">H163</f>
        <v>0.1</v>
      </c>
    </row>
    <row r="163" s="37" customFormat="true" ht="114.75" hidden="false" customHeight="true" outlineLevel="0" collapsed="false">
      <c r="A163" s="30"/>
      <c r="B163" s="88" t="s">
        <v>237</v>
      </c>
      <c r="C163" s="64" t="s">
        <v>18</v>
      </c>
      <c r="D163" s="65" t="s">
        <v>34</v>
      </c>
      <c r="E163" s="65" t="s">
        <v>214</v>
      </c>
      <c r="F163" s="84" t="s">
        <v>238</v>
      </c>
      <c r="G163" s="64"/>
      <c r="H163" s="45" t="n">
        <f aca="false">H164</f>
        <v>0.1</v>
      </c>
    </row>
    <row r="164" s="37" customFormat="true" ht="155.25" hidden="false" customHeight="true" outlineLevel="0" collapsed="false">
      <c r="A164" s="30"/>
      <c r="B164" s="88" t="s">
        <v>239</v>
      </c>
      <c r="C164" s="64" t="s">
        <v>18</v>
      </c>
      <c r="D164" s="65" t="s">
        <v>34</v>
      </c>
      <c r="E164" s="65" t="s">
        <v>214</v>
      </c>
      <c r="F164" s="86" t="s">
        <v>240</v>
      </c>
      <c r="G164" s="64"/>
      <c r="H164" s="45" t="n">
        <f aca="false">H165</f>
        <v>0.1</v>
      </c>
    </row>
    <row r="165" s="37" customFormat="true" ht="22.5" hidden="false" customHeight="true" outlineLevel="0" collapsed="false">
      <c r="A165" s="30"/>
      <c r="B165" s="89" t="s">
        <v>63</v>
      </c>
      <c r="C165" s="64" t="s">
        <v>18</v>
      </c>
      <c r="D165" s="65" t="s">
        <v>34</v>
      </c>
      <c r="E165" s="65" t="s">
        <v>214</v>
      </c>
      <c r="F165" s="86" t="s">
        <v>240</v>
      </c>
      <c r="G165" s="64" t="s">
        <v>64</v>
      </c>
      <c r="H165" s="45" t="n">
        <v>0.1</v>
      </c>
    </row>
    <row r="166" s="37" customFormat="true" ht="32.25" hidden="false" customHeight="true" outlineLevel="0" collapsed="false">
      <c r="A166" s="30" t="s">
        <v>241</v>
      </c>
      <c r="B166" s="71" t="s">
        <v>242</v>
      </c>
      <c r="C166" s="34" t="s">
        <v>18</v>
      </c>
      <c r="D166" s="68" t="s">
        <v>243</v>
      </c>
      <c r="E166" s="68" t="s">
        <v>22</v>
      </c>
      <c r="F166" s="34"/>
      <c r="G166" s="34"/>
      <c r="H166" s="36" t="n">
        <f aca="false">H167+H192+H224</f>
        <v>49286.9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18148.3</v>
      </c>
    </row>
    <row r="168" s="37" customFormat="true" ht="79.5" hidden="false" customHeight="true" outlineLevel="0" collapsed="false">
      <c r="A168" s="30"/>
      <c r="B168" s="56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6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6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9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5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6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9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5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9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7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5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9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7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11123.7</v>
      </c>
    </row>
    <row r="184" s="37" customFormat="true" ht="0.75" hidden="true" customHeight="true" outlineLevel="0" collapsed="false">
      <c r="A184" s="30"/>
      <c r="B184" s="82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9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90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18068.3</v>
      </c>
    </row>
    <row r="187" s="37" customFormat="true" ht="54" hidden="false" customHeight="true" outlineLevel="0" collapsed="false">
      <c r="A187" s="30"/>
      <c r="B187" s="90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18068.3</v>
      </c>
    </row>
    <row r="188" s="37" customFormat="true" ht="54" hidden="false" customHeight="true" outlineLevel="0" collapsed="false">
      <c r="A188" s="30"/>
      <c r="B188" s="90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1624.3</v>
      </c>
    </row>
    <row r="189" s="37" customFormat="true" ht="24.75" hidden="false" customHeight="true" outlineLevel="0" collapsed="false">
      <c r="A189" s="30"/>
      <c r="B189" s="59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5" t="n">
        <f aca="false">1830.8+38.3+4238.7-3753.7-200+200-585-521.1+376.3</f>
        <v>1624.3</v>
      </c>
    </row>
    <row r="190" s="37" customFormat="true" ht="79.5" hidden="false" customHeight="true" outlineLevel="0" collapsed="false">
      <c r="A190" s="30"/>
      <c r="B190" s="90" t="s">
        <v>271</v>
      </c>
      <c r="C190" s="64" t="s">
        <v>18</v>
      </c>
      <c r="D190" s="65" t="s">
        <v>243</v>
      </c>
      <c r="E190" s="65" t="s">
        <v>24</v>
      </c>
      <c r="F190" s="64" t="s">
        <v>272</v>
      </c>
      <c r="G190" s="64"/>
      <c r="H190" s="45" t="n">
        <f aca="false">H191</f>
        <v>16444</v>
      </c>
    </row>
    <row r="191" s="37" customFormat="true" ht="27" hidden="false" customHeight="true" outlineLevel="0" collapsed="false">
      <c r="A191" s="30"/>
      <c r="B191" s="87" t="s">
        <v>257</v>
      </c>
      <c r="C191" s="64" t="s">
        <v>18</v>
      </c>
      <c r="D191" s="65" t="s">
        <v>243</v>
      </c>
      <c r="E191" s="65" t="s">
        <v>24</v>
      </c>
      <c r="F191" s="64" t="s">
        <v>272</v>
      </c>
      <c r="G191" s="64" t="s">
        <v>258</v>
      </c>
      <c r="H191" s="45" t="n">
        <f aca="false">17100+3753.7-4409.7</f>
        <v>16444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31129.4</v>
      </c>
    </row>
    <row r="193" s="37" customFormat="true" ht="57" hidden="false" customHeight="true" outlineLevel="0" collapsed="false">
      <c r="A193" s="30"/>
      <c r="B193" s="59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30440.5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45" t="n">
        <f aca="false">H195</f>
        <v>11123.7</v>
      </c>
    </row>
    <row r="195" s="37" customFormat="true" ht="56.25" hidden="false" customHeight="true" outlineLevel="0" collapsed="false">
      <c r="A195" s="30"/>
      <c r="B195" s="59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45" t="n">
        <f aca="false">H197+H201+H203+H205+H209</f>
        <v>11123.7</v>
      </c>
    </row>
    <row r="196" s="37" customFormat="true" ht="63.75" hidden="false" customHeight="true" outlineLevel="0" collapsed="false">
      <c r="A196" s="30"/>
      <c r="B196" s="77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45" t="n">
        <f aca="false">H197</f>
        <v>2131</v>
      </c>
    </row>
    <row r="197" s="37" customFormat="true" ht="63.75" hidden="false" customHeight="true" outlineLevel="0" collapsed="false">
      <c r="A197" s="30"/>
      <c r="B197" s="59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45" t="n">
        <f aca="false">1750+50+331</f>
        <v>2131</v>
      </c>
    </row>
    <row r="198" s="37" customFormat="true" ht="0.75" hidden="false" customHeight="true" outlineLevel="0" collapsed="false">
      <c r="A198" s="30"/>
      <c r="B198" s="82"/>
      <c r="C198" s="34"/>
      <c r="D198" s="43"/>
      <c r="E198" s="43"/>
      <c r="F198" s="34" t="s">
        <v>280</v>
      </c>
      <c r="G198" s="34"/>
      <c r="H198" s="91"/>
    </row>
    <row r="199" s="37" customFormat="true" ht="63.75" hidden="true" customHeight="true" outlineLevel="0" collapsed="false">
      <c r="A199" s="30"/>
      <c r="B199" s="59"/>
      <c r="C199" s="34"/>
      <c r="D199" s="43"/>
      <c r="E199" s="43"/>
      <c r="F199" s="34" t="s">
        <v>281</v>
      </c>
      <c r="G199" s="34"/>
      <c r="H199" s="91"/>
    </row>
    <row r="200" s="37" customFormat="true" ht="58.7" hidden="false" customHeight="true" outlineLevel="0" collapsed="false">
      <c r="A200" s="30"/>
      <c r="B200" s="58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45" t="n">
        <f aca="false">H201</f>
        <v>191.6</v>
      </c>
    </row>
    <row r="201" s="37" customFormat="true" ht="57.75" hidden="false" customHeight="true" outlineLevel="0" collapsed="false">
      <c r="A201" s="30"/>
      <c r="B201" s="92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45" t="n">
        <f aca="false">50+141.6</f>
        <v>191.6</v>
      </c>
    </row>
    <row r="202" s="37" customFormat="true" ht="60" hidden="false" customHeight="true" outlineLevel="0" collapsed="false">
      <c r="A202" s="30"/>
      <c r="B202" s="77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45" t="n">
        <f aca="false">H203</f>
        <v>446</v>
      </c>
    </row>
    <row r="203" s="37" customFormat="true" ht="57.2" hidden="false" customHeight="true" outlineLevel="0" collapsed="false">
      <c r="A203" s="30"/>
      <c r="B203" s="59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45" t="n">
        <f aca="false">240+21+185</f>
        <v>446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3" t="s">
        <v>243</v>
      </c>
      <c r="E204" s="93" t="s">
        <v>151</v>
      </c>
      <c r="F204" s="34" t="s">
        <v>287</v>
      </c>
      <c r="G204" s="94"/>
      <c r="H204" s="95" t="n">
        <f aca="false">H205</f>
        <v>2523.1</v>
      </c>
    </row>
    <row r="205" s="37" customFormat="true" ht="60" hidden="false" customHeight="true" outlineLevel="0" collapsed="false">
      <c r="A205" s="30"/>
      <c r="B205" s="59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45" t="n">
        <f aca="false">200+150+50+40+672.6+200+140.9+850+360+1.2-141.6</f>
        <v>2523.1</v>
      </c>
    </row>
    <row r="206" s="37" customFormat="true" ht="26.25" hidden="true" customHeight="true" outlineLevel="0" collapsed="false">
      <c r="A206" s="30"/>
      <c r="B206" s="96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1" t="e">
        <f aca="false">#REF!</f>
        <v>#REF!</v>
      </c>
    </row>
    <row r="207" s="37" customFormat="true" ht="0.75" hidden="false" customHeight="true" outlineLevel="0" collapsed="false">
      <c r="A207" s="30"/>
      <c r="B207" s="96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1" t="e">
        <f aca="false">#REF!</f>
        <v>#REF!</v>
      </c>
    </row>
    <row r="208" s="37" customFormat="true" ht="60" hidden="false" customHeight="true" outlineLevel="0" collapsed="false">
      <c r="A208" s="30"/>
      <c r="B208" s="59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5" t="n">
        <f aca="false">H209</f>
        <v>5832</v>
      </c>
    </row>
    <row r="209" s="37" customFormat="true" ht="60" hidden="false" customHeight="true" outlineLevel="0" collapsed="false">
      <c r="A209" s="30"/>
      <c r="B209" s="59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45" t="n">
        <f aca="false">50+35.7+3575.1+585+86.2+1500</f>
        <v>5832</v>
      </c>
    </row>
    <row r="210" s="37" customFormat="true" ht="74.25" hidden="false" customHeight="true" outlineLevel="0" collapsed="false">
      <c r="A210" s="30"/>
      <c r="B210" s="97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8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8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9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100" t="s">
        <v>298</v>
      </c>
      <c r="C214" s="64" t="s">
        <v>18</v>
      </c>
      <c r="D214" s="65" t="s">
        <v>243</v>
      </c>
      <c r="E214" s="65" t="s">
        <v>151</v>
      </c>
      <c r="F214" s="64" t="s">
        <v>299</v>
      </c>
      <c r="G214" s="64"/>
      <c r="H214" s="45" t="n">
        <f aca="false">H215</f>
        <v>19266.8</v>
      </c>
    </row>
    <row r="215" s="37" customFormat="true" ht="75" hidden="false" customHeight="false" outlineLevel="0" collapsed="false">
      <c r="A215" s="30"/>
      <c r="B215" s="100" t="s">
        <v>300</v>
      </c>
      <c r="C215" s="64" t="s">
        <v>18</v>
      </c>
      <c r="D215" s="65" t="s">
        <v>243</v>
      </c>
      <c r="E215" s="65" t="s">
        <v>151</v>
      </c>
      <c r="F215" s="64" t="s">
        <v>301</v>
      </c>
      <c r="G215" s="64"/>
      <c r="H215" s="45" t="n">
        <f aca="false">H216</f>
        <v>19266.8</v>
      </c>
    </row>
    <row r="216" s="37" customFormat="true" ht="37.5" hidden="false" customHeight="false" outlineLevel="0" collapsed="false">
      <c r="A216" s="30"/>
      <c r="B216" s="100" t="s">
        <v>90</v>
      </c>
      <c r="C216" s="64" t="s">
        <v>18</v>
      </c>
      <c r="D216" s="65" t="s">
        <v>243</v>
      </c>
      <c r="E216" s="65" t="s">
        <v>151</v>
      </c>
      <c r="F216" s="64" t="s">
        <v>302</v>
      </c>
      <c r="G216" s="64"/>
      <c r="H216" s="45" t="n">
        <f aca="false">H217+H218+H219</f>
        <v>19266.8</v>
      </c>
    </row>
    <row r="217" s="37" customFormat="true" ht="37.5" hidden="false" customHeight="false" outlineLevel="0" collapsed="false">
      <c r="A217" s="30"/>
      <c r="B217" s="85" t="s">
        <v>92</v>
      </c>
      <c r="C217" s="64" t="s">
        <v>18</v>
      </c>
      <c r="D217" s="65" t="s">
        <v>243</v>
      </c>
      <c r="E217" s="65" t="s">
        <v>151</v>
      </c>
      <c r="F217" s="64" t="s">
        <v>302</v>
      </c>
      <c r="G217" s="64" t="s">
        <v>93</v>
      </c>
      <c r="H217" s="45" t="n">
        <f aca="false">11283.3+602.2+800</f>
        <v>12685.5</v>
      </c>
    </row>
    <row r="218" s="37" customFormat="true" ht="56.25" hidden="false" customHeight="false" outlineLevel="0" collapsed="false">
      <c r="A218" s="101"/>
      <c r="B218" s="102" t="s">
        <v>40</v>
      </c>
      <c r="C218" s="64" t="s">
        <v>18</v>
      </c>
      <c r="D218" s="65" t="s">
        <v>243</v>
      </c>
      <c r="E218" s="65" t="s">
        <v>151</v>
      </c>
      <c r="F218" s="64" t="s">
        <v>303</v>
      </c>
      <c r="G218" s="64" t="s">
        <v>41</v>
      </c>
      <c r="H218" s="45" t="n">
        <f aca="false">5603.2+138.7+40+81.2+37+41+42+270+284</f>
        <v>6537.1</v>
      </c>
    </row>
    <row r="219" s="103" customFormat="true" ht="18.75" hidden="false" customHeight="false" outlineLevel="0" collapsed="false">
      <c r="A219" s="101"/>
      <c r="B219" s="102" t="s">
        <v>42</v>
      </c>
      <c r="C219" s="64" t="s">
        <v>18</v>
      </c>
      <c r="D219" s="65" t="s">
        <v>243</v>
      </c>
      <c r="E219" s="65" t="s">
        <v>151</v>
      </c>
      <c r="F219" s="64" t="s">
        <v>302</v>
      </c>
      <c r="G219" s="64" t="s">
        <v>43</v>
      </c>
      <c r="H219" s="45" t="n">
        <v>44.2</v>
      </c>
    </row>
    <row r="220" s="103" customFormat="true" ht="75" hidden="false" customHeight="false" outlineLevel="0" collapsed="false">
      <c r="A220" s="101"/>
      <c r="B220" s="104" t="s">
        <v>304</v>
      </c>
      <c r="C220" s="64" t="s">
        <v>18</v>
      </c>
      <c r="D220" s="65" t="s">
        <v>243</v>
      </c>
      <c r="E220" s="65" t="s">
        <v>151</v>
      </c>
      <c r="F220" s="64" t="s">
        <v>305</v>
      </c>
      <c r="G220" s="64"/>
      <c r="H220" s="45" t="n">
        <f aca="false">H221</f>
        <v>688.9</v>
      </c>
    </row>
    <row r="221" s="103" customFormat="true" ht="75" hidden="false" customHeight="false" outlineLevel="0" collapsed="false">
      <c r="A221" s="101"/>
      <c r="B221" s="104" t="s">
        <v>289</v>
      </c>
      <c r="C221" s="64" t="s">
        <v>18</v>
      </c>
      <c r="D221" s="65" t="s">
        <v>243</v>
      </c>
      <c r="E221" s="65" t="s">
        <v>151</v>
      </c>
      <c r="F221" s="64" t="s">
        <v>306</v>
      </c>
      <c r="G221" s="64"/>
      <c r="H221" s="45" t="n">
        <f aca="false">H222</f>
        <v>688.9</v>
      </c>
    </row>
    <row r="222" s="103" customFormat="true" ht="75" hidden="false" customHeight="false" outlineLevel="0" collapsed="false">
      <c r="A222" s="101"/>
      <c r="B222" s="104" t="s">
        <v>307</v>
      </c>
      <c r="C222" s="64" t="s">
        <v>18</v>
      </c>
      <c r="D222" s="65" t="s">
        <v>243</v>
      </c>
      <c r="E222" s="65" t="s">
        <v>151</v>
      </c>
      <c r="F222" s="64" t="s">
        <v>308</v>
      </c>
      <c r="G222" s="64"/>
      <c r="H222" s="45" t="n">
        <f aca="false">H223</f>
        <v>688.9</v>
      </c>
    </row>
    <row r="223" s="103" customFormat="true" ht="58.5" hidden="false" customHeight="true" outlineLevel="0" collapsed="false">
      <c r="A223" s="101"/>
      <c r="B223" s="87" t="s">
        <v>40</v>
      </c>
      <c r="C223" s="64" t="s">
        <v>18</v>
      </c>
      <c r="D223" s="65" t="s">
        <v>243</v>
      </c>
      <c r="E223" s="65" t="s">
        <v>151</v>
      </c>
      <c r="F223" s="64" t="s">
        <v>308</v>
      </c>
      <c r="G223" s="64" t="s">
        <v>41</v>
      </c>
      <c r="H223" s="45" t="n">
        <f aca="false">100+588.9</f>
        <v>688.9</v>
      </c>
    </row>
    <row r="224" s="103" customFormat="true" ht="42" hidden="false" customHeight="true" outlineLevel="0" collapsed="false">
      <c r="A224" s="101"/>
      <c r="B224" s="100" t="s">
        <v>309</v>
      </c>
      <c r="C224" s="64" t="s">
        <v>18</v>
      </c>
      <c r="D224" s="65" t="s">
        <v>243</v>
      </c>
      <c r="E224" s="65" t="s">
        <v>243</v>
      </c>
      <c r="F224" s="64"/>
      <c r="G224" s="64"/>
      <c r="H224" s="45" t="n">
        <f aca="false">H225</f>
        <v>9.2</v>
      </c>
    </row>
    <row r="225" s="4" customFormat="true" ht="84" hidden="false" customHeight="true" outlineLevel="0" collapsed="false">
      <c r="A225" s="101"/>
      <c r="B225" s="105" t="s">
        <v>310</v>
      </c>
      <c r="C225" s="64" t="s">
        <v>18</v>
      </c>
      <c r="D225" s="65" t="s">
        <v>243</v>
      </c>
      <c r="E225" s="65" t="s">
        <v>243</v>
      </c>
      <c r="F225" s="84" t="s">
        <v>311</v>
      </c>
      <c r="G225" s="64"/>
      <c r="H225" s="45" t="n">
        <f aca="false">H226</f>
        <v>9.2</v>
      </c>
    </row>
    <row r="226" s="4" customFormat="true" ht="99.75" hidden="false" customHeight="true" outlineLevel="0" collapsed="false">
      <c r="A226" s="101"/>
      <c r="B226" s="105" t="s">
        <v>312</v>
      </c>
      <c r="C226" s="64" t="s">
        <v>18</v>
      </c>
      <c r="D226" s="65" t="s">
        <v>243</v>
      </c>
      <c r="E226" s="65" t="s">
        <v>243</v>
      </c>
      <c r="F226" s="84" t="s">
        <v>313</v>
      </c>
      <c r="G226" s="64"/>
      <c r="H226" s="45" t="n">
        <f aca="false">H227</f>
        <v>9.2</v>
      </c>
    </row>
    <row r="227" s="4" customFormat="true" ht="135.75" hidden="false" customHeight="true" outlineLevel="0" collapsed="false">
      <c r="A227" s="101"/>
      <c r="B227" s="105" t="s">
        <v>314</v>
      </c>
      <c r="C227" s="64" t="s">
        <v>18</v>
      </c>
      <c r="D227" s="65" t="s">
        <v>243</v>
      </c>
      <c r="E227" s="65" t="s">
        <v>243</v>
      </c>
      <c r="F227" s="86" t="s">
        <v>315</v>
      </c>
      <c r="G227" s="64"/>
      <c r="H227" s="45" t="n">
        <f aca="false">H228</f>
        <v>9.2</v>
      </c>
    </row>
    <row r="228" s="4" customFormat="true" ht="39.75" hidden="false" customHeight="true" outlineLevel="0" collapsed="false">
      <c r="A228" s="101"/>
      <c r="B228" s="87" t="s">
        <v>63</v>
      </c>
      <c r="C228" s="64" t="s">
        <v>18</v>
      </c>
      <c r="D228" s="65" t="s">
        <v>243</v>
      </c>
      <c r="E228" s="65" t="s">
        <v>243</v>
      </c>
      <c r="F228" s="86" t="s">
        <v>315</v>
      </c>
      <c r="G228" s="64" t="s">
        <v>64</v>
      </c>
      <c r="H228" s="45" t="n">
        <v>9.2</v>
      </c>
    </row>
    <row r="229" s="37" customFormat="true" ht="33" hidden="false" customHeight="true" outlineLevel="0" collapsed="false">
      <c r="A229" s="30" t="s">
        <v>316</v>
      </c>
      <c r="B229" s="106" t="s">
        <v>317</v>
      </c>
      <c r="C229" s="32" t="s">
        <v>18</v>
      </c>
      <c r="D229" s="68" t="s">
        <v>318</v>
      </c>
      <c r="E229" s="32" t="s">
        <v>22</v>
      </c>
      <c r="F229" s="34"/>
      <c r="G229" s="34"/>
      <c r="H229" s="36" t="n">
        <f aca="false">H230+H245</f>
        <v>214.6</v>
      </c>
    </row>
    <row r="230" s="37" customFormat="true" ht="39" hidden="false" customHeight="true" outlineLevel="0" collapsed="false">
      <c r="A230" s="30"/>
      <c r="B230" s="44" t="s">
        <v>319</v>
      </c>
      <c r="C230" s="34" t="s">
        <v>18</v>
      </c>
      <c r="D230" s="43" t="s">
        <v>318</v>
      </c>
      <c r="E230" s="34" t="s">
        <v>243</v>
      </c>
      <c r="F230" s="34"/>
      <c r="G230" s="34"/>
      <c r="H230" s="40" t="n">
        <f aca="false">H235+H240+H244</f>
        <v>36</v>
      </c>
    </row>
    <row r="231" s="37" customFormat="true" ht="56.25" hidden="false" customHeight="true" outlineLevel="0" collapsed="false">
      <c r="A231" s="30"/>
      <c r="B231" s="100" t="s">
        <v>84</v>
      </c>
      <c r="C231" s="64" t="s">
        <v>18</v>
      </c>
      <c r="D231" s="65" t="s">
        <v>318</v>
      </c>
      <c r="E231" s="64" t="s">
        <v>243</v>
      </c>
      <c r="F231" s="64" t="s">
        <v>85</v>
      </c>
      <c r="G231" s="64"/>
      <c r="H231" s="45" t="n">
        <f aca="false">H233</f>
        <v>3</v>
      </c>
    </row>
    <row r="232" s="37" customFormat="true" ht="57.75" hidden="false" customHeight="true" outlineLevel="0" collapsed="false">
      <c r="A232" s="30"/>
      <c r="B232" s="107" t="s">
        <v>86</v>
      </c>
      <c r="C232" s="64" t="s">
        <v>18</v>
      </c>
      <c r="D232" s="65" t="s">
        <v>318</v>
      </c>
      <c r="E232" s="64" t="s">
        <v>243</v>
      </c>
      <c r="F232" s="64" t="s">
        <v>87</v>
      </c>
      <c r="G232" s="64"/>
      <c r="H232" s="45" t="n">
        <f aca="false">H233</f>
        <v>3</v>
      </c>
    </row>
    <row r="233" s="37" customFormat="true" ht="42" hidden="false" customHeight="true" outlineLevel="0" collapsed="false">
      <c r="A233" s="30"/>
      <c r="B233" s="107" t="s">
        <v>320</v>
      </c>
      <c r="C233" s="64" t="s">
        <v>18</v>
      </c>
      <c r="D233" s="65" t="s">
        <v>318</v>
      </c>
      <c r="E233" s="64" t="s">
        <v>243</v>
      </c>
      <c r="F233" s="64" t="s">
        <v>89</v>
      </c>
      <c r="G233" s="64"/>
      <c r="H233" s="45" t="n">
        <f aca="false">H234</f>
        <v>3</v>
      </c>
    </row>
    <row r="234" s="37" customFormat="true" ht="42" hidden="false" customHeight="true" outlineLevel="0" collapsed="false">
      <c r="A234" s="30"/>
      <c r="B234" s="107" t="s">
        <v>321</v>
      </c>
      <c r="C234" s="64" t="s">
        <v>18</v>
      </c>
      <c r="D234" s="65" t="s">
        <v>318</v>
      </c>
      <c r="E234" s="64" t="s">
        <v>243</v>
      </c>
      <c r="F234" s="64" t="s">
        <v>91</v>
      </c>
      <c r="G234" s="64"/>
      <c r="H234" s="45" t="n">
        <f aca="false">H235</f>
        <v>3</v>
      </c>
    </row>
    <row r="235" s="37" customFormat="true" ht="42" hidden="false" customHeight="true" outlineLevel="0" collapsed="false">
      <c r="A235" s="30"/>
      <c r="B235" s="107" t="s">
        <v>40</v>
      </c>
      <c r="C235" s="64" t="s">
        <v>18</v>
      </c>
      <c r="D235" s="65" t="s">
        <v>318</v>
      </c>
      <c r="E235" s="64" t="s">
        <v>243</v>
      </c>
      <c r="F235" s="64" t="s">
        <v>91</v>
      </c>
      <c r="G235" s="64" t="s">
        <v>41</v>
      </c>
      <c r="H235" s="45" t="n">
        <v>3</v>
      </c>
    </row>
    <row r="236" s="37" customFormat="true" ht="65.25" hidden="false" customHeight="true" outlineLevel="0" collapsed="false">
      <c r="A236" s="30"/>
      <c r="B236" s="87" t="s">
        <v>114</v>
      </c>
      <c r="C236" s="64" t="s">
        <v>18</v>
      </c>
      <c r="D236" s="65" t="s">
        <v>318</v>
      </c>
      <c r="E236" s="64" t="s">
        <v>243</v>
      </c>
      <c r="F236" s="64" t="s">
        <v>322</v>
      </c>
      <c r="G236" s="64"/>
      <c r="H236" s="45" t="n">
        <f aca="false">H237</f>
        <v>3</v>
      </c>
    </row>
    <row r="237" s="37" customFormat="true" ht="61.5" hidden="false" customHeight="true" outlineLevel="0" collapsed="false">
      <c r="A237" s="30"/>
      <c r="B237" s="100" t="s">
        <v>298</v>
      </c>
      <c r="C237" s="64" t="s">
        <v>18</v>
      </c>
      <c r="D237" s="65" t="s">
        <v>318</v>
      </c>
      <c r="E237" s="64" t="s">
        <v>243</v>
      </c>
      <c r="F237" s="64" t="s">
        <v>323</v>
      </c>
      <c r="G237" s="64"/>
      <c r="H237" s="45" t="n">
        <f aca="false">H238</f>
        <v>3</v>
      </c>
    </row>
    <row r="238" s="37" customFormat="true" ht="61.5" hidden="false" customHeight="true" outlineLevel="0" collapsed="false">
      <c r="A238" s="30"/>
      <c r="B238" s="107" t="s">
        <v>320</v>
      </c>
      <c r="C238" s="64" t="s">
        <v>18</v>
      </c>
      <c r="D238" s="65" t="s">
        <v>318</v>
      </c>
      <c r="E238" s="64" t="s">
        <v>243</v>
      </c>
      <c r="F238" s="64" t="s">
        <v>324</v>
      </c>
      <c r="G238" s="64"/>
      <c r="H238" s="45" t="n">
        <f aca="false">H239</f>
        <v>3</v>
      </c>
    </row>
    <row r="239" s="37" customFormat="true" ht="42" hidden="false" customHeight="true" outlineLevel="0" collapsed="false">
      <c r="A239" s="30"/>
      <c r="B239" s="107" t="s">
        <v>321</v>
      </c>
      <c r="C239" s="64" t="s">
        <v>18</v>
      </c>
      <c r="D239" s="65" t="s">
        <v>318</v>
      </c>
      <c r="E239" s="64" t="s">
        <v>243</v>
      </c>
      <c r="F239" s="64" t="s">
        <v>325</v>
      </c>
      <c r="G239" s="64"/>
      <c r="H239" s="45" t="n">
        <f aca="false">H240</f>
        <v>3</v>
      </c>
    </row>
    <row r="240" s="37" customFormat="true" ht="42" hidden="false" customHeight="true" outlineLevel="0" collapsed="false">
      <c r="A240" s="30"/>
      <c r="B240" s="107" t="s">
        <v>40</v>
      </c>
      <c r="C240" s="64" t="s">
        <v>18</v>
      </c>
      <c r="D240" s="65" t="s">
        <v>318</v>
      </c>
      <c r="E240" s="64" t="s">
        <v>243</v>
      </c>
      <c r="F240" s="64" t="s">
        <v>325</v>
      </c>
      <c r="G240" s="64" t="s">
        <v>41</v>
      </c>
      <c r="H240" s="45" t="n">
        <v>3</v>
      </c>
    </row>
    <row r="241" s="37" customFormat="true" ht="42" hidden="false" customHeight="true" outlineLevel="0" collapsed="false">
      <c r="A241" s="30"/>
      <c r="B241" s="78" t="s">
        <v>326</v>
      </c>
      <c r="C241" s="34" t="s">
        <v>18</v>
      </c>
      <c r="D241" s="43" t="s">
        <v>318</v>
      </c>
      <c r="E241" s="34" t="s">
        <v>243</v>
      </c>
      <c r="F241" s="34" t="s">
        <v>327</v>
      </c>
      <c r="G241" s="34"/>
      <c r="H241" s="40" t="n">
        <f aca="false">H242</f>
        <v>30</v>
      </c>
    </row>
    <row r="242" s="37" customFormat="true" ht="42" hidden="false" customHeight="true" outlineLevel="0" collapsed="false">
      <c r="A242" s="30"/>
      <c r="B242" s="44" t="s">
        <v>320</v>
      </c>
      <c r="C242" s="34" t="s">
        <v>18</v>
      </c>
      <c r="D242" s="43" t="s">
        <v>318</v>
      </c>
      <c r="E242" s="34" t="s">
        <v>243</v>
      </c>
      <c r="F242" s="34" t="s">
        <v>328</v>
      </c>
      <c r="G242" s="34"/>
      <c r="H242" s="40" t="n">
        <f aca="false">H244</f>
        <v>30</v>
      </c>
    </row>
    <row r="243" s="37" customFormat="true" ht="42" hidden="false" customHeight="true" outlineLevel="0" collapsed="false">
      <c r="A243" s="30"/>
      <c r="B243" s="108" t="s">
        <v>329</v>
      </c>
      <c r="C243" s="34" t="s">
        <v>18</v>
      </c>
      <c r="D243" s="43" t="s">
        <v>318</v>
      </c>
      <c r="E243" s="34" t="s">
        <v>243</v>
      </c>
      <c r="F243" s="34" t="s">
        <v>330</v>
      </c>
      <c r="G243" s="34"/>
      <c r="H243" s="40" t="n">
        <f aca="false">H244</f>
        <v>30</v>
      </c>
    </row>
    <row r="244" s="37" customFormat="true" ht="42" hidden="false" customHeight="true" outlineLevel="0" collapsed="false">
      <c r="A244" s="30"/>
      <c r="B244" s="72" t="s">
        <v>40</v>
      </c>
      <c r="C244" s="34" t="s">
        <v>18</v>
      </c>
      <c r="D244" s="43" t="s">
        <v>318</v>
      </c>
      <c r="E244" s="34" t="s">
        <v>243</v>
      </c>
      <c r="F244" s="34" t="s">
        <v>330</v>
      </c>
      <c r="G244" s="34" t="s">
        <v>41</v>
      </c>
      <c r="H244" s="40" t="n">
        <v>30</v>
      </c>
    </row>
    <row r="245" s="37" customFormat="true" ht="24" hidden="false" customHeight="true" outlineLevel="0" collapsed="false">
      <c r="A245" s="30"/>
      <c r="B245" s="53" t="s">
        <v>331</v>
      </c>
      <c r="C245" s="34" t="s">
        <v>18</v>
      </c>
      <c r="D245" s="43" t="s">
        <v>318</v>
      </c>
      <c r="E245" s="34" t="s">
        <v>318</v>
      </c>
      <c r="F245" s="34"/>
      <c r="G245" s="34"/>
      <c r="H245" s="40" t="n">
        <f aca="false">H250+H258+H254</f>
        <v>178.6</v>
      </c>
    </row>
    <row r="246" s="37" customFormat="true" ht="54.75" hidden="false" customHeight="true" outlineLevel="0" collapsed="false">
      <c r="A246" s="30"/>
      <c r="B246" s="44" t="s">
        <v>332</v>
      </c>
      <c r="C246" s="34" t="s">
        <v>18</v>
      </c>
      <c r="D246" s="43" t="s">
        <v>318</v>
      </c>
      <c r="E246" s="34" t="s">
        <v>318</v>
      </c>
      <c r="F246" s="34" t="s">
        <v>333</v>
      </c>
      <c r="G246" s="34"/>
      <c r="H246" s="40" t="n">
        <f aca="false">H245</f>
        <v>178.6</v>
      </c>
    </row>
    <row r="247" s="37" customFormat="true" ht="56.25" hidden="false" customHeight="false" outlineLevel="0" collapsed="false">
      <c r="A247" s="30"/>
      <c r="B247" s="74" t="s">
        <v>334</v>
      </c>
      <c r="C247" s="34" t="s">
        <v>18</v>
      </c>
      <c r="D247" s="43" t="s">
        <v>318</v>
      </c>
      <c r="E247" s="34" t="s">
        <v>318</v>
      </c>
      <c r="F247" s="34" t="s">
        <v>335</v>
      </c>
      <c r="G247" s="34"/>
      <c r="H247" s="40" t="n">
        <f aca="false">H250</f>
        <v>40</v>
      </c>
    </row>
    <row r="248" s="37" customFormat="true" ht="56.25" hidden="false" customHeight="false" outlineLevel="0" collapsed="false">
      <c r="A248" s="30"/>
      <c r="B248" s="66" t="s">
        <v>336</v>
      </c>
      <c r="C248" s="34" t="s">
        <v>18</v>
      </c>
      <c r="D248" s="35" t="s">
        <v>318</v>
      </c>
      <c r="E248" s="35" t="s">
        <v>318</v>
      </c>
      <c r="F248" s="34" t="s">
        <v>337</v>
      </c>
      <c r="G248" s="34"/>
      <c r="H248" s="40" t="n">
        <f aca="false">H250</f>
        <v>40</v>
      </c>
    </row>
    <row r="249" s="37" customFormat="true" ht="24.75" hidden="false" customHeight="true" outlineLevel="0" collapsed="false">
      <c r="A249" s="30"/>
      <c r="B249" s="66" t="s">
        <v>338</v>
      </c>
      <c r="C249" s="34" t="s">
        <v>18</v>
      </c>
      <c r="D249" s="35" t="s">
        <v>318</v>
      </c>
      <c r="E249" s="35" t="s">
        <v>318</v>
      </c>
      <c r="F249" s="34" t="s">
        <v>339</v>
      </c>
      <c r="G249" s="34"/>
      <c r="H249" s="40" t="n">
        <f aca="false">H250</f>
        <v>40</v>
      </c>
    </row>
    <row r="250" s="37" customFormat="true" ht="52.5" hidden="false" customHeight="true" outlineLevel="0" collapsed="false">
      <c r="A250" s="30"/>
      <c r="B250" s="59" t="s">
        <v>40</v>
      </c>
      <c r="C250" s="34" t="s">
        <v>18</v>
      </c>
      <c r="D250" s="35" t="s">
        <v>318</v>
      </c>
      <c r="E250" s="35" t="s">
        <v>318</v>
      </c>
      <c r="F250" s="34" t="s">
        <v>339</v>
      </c>
      <c r="G250" s="34" t="s">
        <v>41</v>
      </c>
      <c r="H250" s="40" t="n">
        <v>40</v>
      </c>
    </row>
    <row r="251" s="37" customFormat="true" ht="36.75" hidden="false" customHeight="true" outlineLevel="0" collapsed="false">
      <c r="A251" s="30"/>
      <c r="B251" s="44" t="s">
        <v>340</v>
      </c>
      <c r="C251" s="34" t="s">
        <v>18</v>
      </c>
      <c r="D251" s="35" t="s">
        <v>318</v>
      </c>
      <c r="E251" s="35" t="s">
        <v>318</v>
      </c>
      <c r="F251" s="34" t="s">
        <v>341</v>
      </c>
      <c r="G251" s="34"/>
      <c r="H251" s="40" t="n">
        <f aca="false">H252</f>
        <v>108.6</v>
      </c>
    </row>
    <row r="252" s="37" customFormat="true" ht="42" hidden="false" customHeight="true" outlineLevel="0" collapsed="false">
      <c r="A252" s="30"/>
      <c r="B252" s="66" t="s">
        <v>217</v>
      </c>
      <c r="C252" s="34" t="s">
        <v>18</v>
      </c>
      <c r="D252" s="35" t="s">
        <v>318</v>
      </c>
      <c r="E252" s="35" t="s">
        <v>318</v>
      </c>
      <c r="F252" s="34" t="s">
        <v>342</v>
      </c>
      <c r="G252" s="34"/>
      <c r="H252" s="40" t="n">
        <f aca="false">H253</f>
        <v>108.6</v>
      </c>
    </row>
    <row r="253" s="37" customFormat="true" ht="27.75" hidden="false" customHeight="true" outlineLevel="0" collapsed="false">
      <c r="A253" s="30"/>
      <c r="B253" s="66" t="s">
        <v>343</v>
      </c>
      <c r="C253" s="34" t="s">
        <v>18</v>
      </c>
      <c r="D253" s="35" t="s">
        <v>318</v>
      </c>
      <c r="E253" s="35" t="s">
        <v>318</v>
      </c>
      <c r="F253" s="34" t="s">
        <v>344</v>
      </c>
      <c r="G253" s="34"/>
      <c r="H253" s="40" t="n">
        <f aca="false">H254</f>
        <v>108.6</v>
      </c>
    </row>
    <row r="254" s="37" customFormat="true" ht="29.25" hidden="false" customHeight="true" outlineLevel="0" collapsed="false">
      <c r="A254" s="30"/>
      <c r="B254" s="44" t="s">
        <v>345</v>
      </c>
      <c r="C254" s="34" t="s">
        <v>18</v>
      </c>
      <c r="D254" s="35" t="s">
        <v>318</v>
      </c>
      <c r="E254" s="35" t="s">
        <v>318</v>
      </c>
      <c r="F254" s="34" t="s">
        <v>344</v>
      </c>
      <c r="G254" s="34" t="s">
        <v>346</v>
      </c>
      <c r="H254" s="45" t="n">
        <f aca="false">100+8.6</f>
        <v>108.6</v>
      </c>
    </row>
    <row r="255" s="37" customFormat="true" ht="56.25" hidden="false" customHeight="false" outlineLevel="0" collapsed="false">
      <c r="A255" s="30"/>
      <c r="B255" s="77" t="s">
        <v>347</v>
      </c>
      <c r="C255" s="34" t="s">
        <v>18</v>
      </c>
      <c r="D255" s="35" t="s">
        <v>318</v>
      </c>
      <c r="E255" s="35" t="s">
        <v>318</v>
      </c>
      <c r="F255" s="34" t="s">
        <v>348</v>
      </c>
      <c r="G255" s="34"/>
      <c r="H255" s="40" t="n">
        <f aca="false">H258</f>
        <v>30</v>
      </c>
    </row>
    <row r="256" s="37" customFormat="true" ht="37.5" hidden="false" customHeight="false" outlineLevel="0" collapsed="false">
      <c r="A256" s="30"/>
      <c r="B256" s="77" t="s">
        <v>217</v>
      </c>
      <c r="C256" s="34" t="s">
        <v>18</v>
      </c>
      <c r="D256" s="35" t="s">
        <v>318</v>
      </c>
      <c r="E256" s="35" t="s">
        <v>318</v>
      </c>
      <c r="F256" s="34" t="s">
        <v>349</v>
      </c>
      <c r="G256" s="34"/>
      <c r="H256" s="40" t="n">
        <f aca="false">H258</f>
        <v>30</v>
      </c>
    </row>
    <row r="257" s="37" customFormat="true" ht="37.5" hidden="false" customHeight="false" outlineLevel="0" collapsed="false">
      <c r="A257" s="30"/>
      <c r="B257" s="77" t="s">
        <v>350</v>
      </c>
      <c r="C257" s="34" t="s">
        <v>18</v>
      </c>
      <c r="D257" s="35" t="s">
        <v>318</v>
      </c>
      <c r="E257" s="35" t="s">
        <v>318</v>
      </c>
      <c r="F257" s="34" t="s">
        <v>351</v>
      </c>
      <c r="G257" s="34"/>
      <c r="H257" s="40" t="n">
        <f aca="false">H258</f>
        <v>30</v>
      </c>
    </row>
    <row r="258" s="37" customFormat="true" ht="53.25" hidden="false" customHeight="true" outlineLevel="0" collapsed="false">
      <c r="A258" s="30"/>
      <c r="B258" s="59" t="s">
        <v>40</v>
      </c>
      <c r="C258" s="34" t="s">
        <v>18</v>
      </c>
      <c r="D258" s="35" t="s">
        <v>318</v>
      </c>
      <c r="E258" s="35" t="s">
        <v>318</v>
      </c>
      <c r="F258" s="34" t="s">
        <v>351</v>
      </c>
      <c r="G258" s="34" t="s">
        <v>41</v>
      </c>
      <c r="H258" s="40" t="n">
        <v>30</v>
      </c>
    </row>
    <row r="259" s="37" customFormat="true" ht="30.75" hidden="false" customHeight="true" outlineLevel="0" collapsed="false">
      <c r="A259" s="30" t="s">
        <v>352</v>
      </c>
      <c r="B259" s="109" t="s">
        <v>353</v>
      </c>
      <c r="C259" s="34" t="s">
        <v>18</v>
      </c>
      <c r="D259" s="33" t="s">
        <v>354</v>
      </c>
      <c r="E259" s="33" t="s">
        <v>22</v>
      </c>
      <c r="F259" s="34"/>
      <c r="G259" s="34"/>
      <c r="H259" s="36" t="n">
        <f aca="false">H260</f>
        <v>19124.2</v>
      </c>
    </row>
    <row r="260" s="37" customFormat="true" ht="30.75" hidden="false" customHeight="true" outlineLevel="0" collapsed="false">
      <c r="A260" s="30"/>
      <c r="B260" s="44" t="s">
        <v>355</v>
      </c>
      <c r="C260" s="34" t="s">
        <v>18</v>
      </c>
      <c r="D260" s="110" t="s">
        <v>354</v>
      </c>
      <c r="E260" s="110" t="s">
        <v>21</v>
      </c>
      <c r="F260" s="48"/>
      <c r="G260" s="48"/>
      <c r="H260" s="111" t="n">
        <f aca="false">H261+H280</f>
        <v>19124.2</v>
      </c>
    </row>
    <row r="261" s="37" customFormat="true" ht="58.7" hidden="false" customHeight="true" outlineLevel="0" collapsed="false">
      <c r="A261" s="30"/>
      <c r="B261" s="38" t="s">
        <v>356</v>
      </c>
      <c r="C261" s="34" t="s">
        <v>18</v>
      </c>
      <c r="D261" s="35" t="s">
        <v>354</v>
      </c>
      <c r="E261" s="35" t="s">
        <v>21</v>
      </c>
      <c r="F261" s="48" t="s">
        <v>357</v>
      </c>
      <c r="G261" s="34"/>
      <c r="H261" s="40" t="n">
        <f aca="false">H265+H271+H275+H276+H267</f>
        <v>19094.2</v>
      </c>
    </row>
    <row r="262" s="37" customFormat="true" ht="36.75" hidden="false" customHeight="true" outlineLevel="0" collapsed="false">
      <c r="A262" s="30"/>
      <c r="B262" s="44" t="s">
        <v>358</v>
      </c>
      <c r="C262" s="34" t="s">
        <v>18</v>
      </c>
      <c r="D262" s="35" t="s">
        <v>354</v>
      </c>
      <c r="E262" s="35" t="s">
        <v>21</v>
      </c>
      <c r="F262" s="48" t="s">
        <v>359</v>
      </c>
      <c r="G262" s="34"/>
      <c r="H262" s="40" t="n">
        <f aca="false">H263</f>
        <v>6725.9</v>
      </c>
    </row>
    <row r="263" s="37" customFormat="true" ht="47.25" hidden="false" customHeight="true" outlineLevel="0" collapsed="false">
      <c r="A263" s="30"/>
      <c r="B263" s="66" t="s">
        <v>360</v>
      </c>
      <c r="C263" s="34" t="s">
        <v>18</v>
      </c>
      <c r="D263" s="35" t="s">
        <v>354</v>
      </c>
      <c r="E263" s="35" t="s">
        <v>21</v>
      </c>
      <c r="F263" s="48" t="s">
        <v>361</v>
      </c>
      <c r="G263" s="34"/>
      <c r="H263" s="40" t="n">
        <f aca="false">H265+H267</f>
        <v>6725.9</v>
      </c>
    </row>
    <row r="264" s="37" customFormat="true" ht="46.5" hidden="false" customHeight="true" outlineLevel="0" collapsed="false">
      <c r="A264" s="30"/>
      <c r="B264" s="44" t="s">
        <v>90</v>
      </c>
      <c r="C264" s="34" t="s">
        <v>18</v>
      </c>
      <c r="D264" s="35" t="s">
        <v>354</v>
      </c>
      <c r="E264" s="35" t="s">
        <v>21</v>
      </c>
      <c r="F264" s="48" t="s">
        <v>362</v>
      </c>
      <c r="G264" s="34"/>
      <c r="H264" s="40" t="n">
        <f aca="false">H265</f>
        <v>5225.9</v>
      </c>
    </row>
    <row r="265" s="37" customFormat="true" ht="16.9" hidden="false" customHeight="true" outlineLevel="0" collapsed="false">
      <c r="A265" s="30"/>
      <c r="B265" s="38" t="s">
        <v>345</v>
      </c>
      <c r="C265" s="34" t="s">
        <v>18</v>
      </c>
      <c r="D265" s="35" t="s">
        <v>354</v>
      </c>
      <c r="E265" s="35" t="s">
        <v>21</v>
      </c>
      <c r="F265" s="48" t="s">
        <v>362</v>
      </c>
      <c r="G265" s="34" t="s">
        <v>346</v>
      </c>
      <c r="H265" s="45" t="n">
        <f aca="false">3323.9+345+300+94+458+33.2+250+35+275+111.8</f>
        <v>5225.9</v>
      </c>
    </row>
    <row r="266" s="37" customFormat="true" ht="60" hidden="false" customHeight="true" outlineLevel="0" collapsed="false">
      <c r="A266" s="30"/>
      <c r="B266" s="87" t="s">
        <v>363</v>
      </c>
      <c r="C266" s="64" t="s">
        <v>18</v>
      </c>
      <c r="D266" s="112" t="s">
        <v>354</v>
      </c>
      <c r="E266" s="112" t="s">
        <v>21</v>
      </c>
      <c r="F266" s="84" t="s">
        <v>364</v>
      </c>
      <c r="G266" s="64"/>
      <c r="H266" s="45" t="n">
        <f aca="false">H267</f>
        <v>1500</v>
      </c>
    </row>
    <row r="267" s="37" customFormat="true" ht="16.9" hidden="false" customHeight="true" outlineLevel="0" collapsed="false">
      <c r="A267" s="30"/>
      <c r="B267" s="87" t="s">
        <v>345</v>
      </c>
      <c r="C267" s="64" t="s">
        <v>18</v>
      </c>
      <c r="D267" s="112" t="s">
        <v>354</v>
      </c>
      <c r="E267" s="112" t="s">
        <v>21</v>
      </c>
      <c r="F267" s="84" t="s">
        <v>364</v>
      </c>
      <c r="G267" s="64" t="s">
        <v>346</v>
      </c>
      <c r="H267" s="45" t="n">
        <v>1500</v>
      </c>
    </row>
    <row r="268" s="37" customFormat="true" ht="53.45" hidden="false" customHeight="true" outlineLevel="0" collapsed="false">
      <c r="A268" s="30"/>
      <c r="B268" s="55" t="s">
        <v>365</v>
      </c>
      <c r="C268" s="34" t="s">
        <v>18</v>
      </c>
      <c r="D268" s="35" t="s">
        <v>354</v>
      </c>
      <c r="E268" s="35" t="s">
        <v>21</v>
      </c>
      <c r="F268" s="48" t="s">
        <v>366</v>
      </c>
      <c r="G268" s="34"/>
      <c r="H268" s="40" t="n">
        <f aca="false">H271</f>
        <v>225</v>
      </c>
    </row>
    <row r="269" s="37" customFormat="true" ht="40.7" hidden="false" customHeight="true" outlineLevel="0" collapsed="false">
      <c r="A269" s="30"/>
      <c r="B269" s="66" t="s">
        <v>217</v>
      </c>
      <c r="C269" s="34" t="s">
        <v>18</v>
      </c>
      <c r="D269" s="35" t="s">
        <v>354</v>
      </c>
      <c r="E269" s="35" t="s">
        <v>21</v>
      </c>
      <c r="F269" s="34" t="s">
        <v>367</v>
      </c>
      <c r="G269" s="34"/>
      <c r="H269" s="40" t="n">
        <f aca="false">H270</f>
        <v>225</v>
      </c>
    </row>
    <row r="270" s="37" customFormat="true" ht="40.7" hidden="false" customHeight="true" outlineLevel="0" collapsed="false">
      <c r="A270" s="30"/>
      <c r="B270" s="50" t="s">
        <v>368</v>
      </c>
      <c r="C270" s="34" t="s">
        <v>18</v>
      </c>
      <c r="D270" s="35" t="s">
        <v>354</v>
      </c>
      <c r="E270" s="35" t="s">
        <v>21</v>
      </c>
      <c r="F270" s="34" t="s">
        <v>369</v>
      </c>
      <c r="G270" s="34"/>
      <c r="H270" s="113" t="n">
        <f aca="false">H271</f>
        <v>225</v>
      </c>
    </row>
    <row r="271" s="37" customFormat="true" ht="24" hidden="false" customHeight="true" outlineLevel="0" collapsed="false">
      <c r="A271" s="30"/>
      <c r="B271" s="114" t="s">
        <v>370</v>
      </c>
      <c r="C271" s="34" t="s">
        <v>18</v>
      </c>
      <c r="D271" s="35" t="s">
        <v>354</v>
      </c>
      <c r="E271" s="35" t="s">
        <v>21</v>
      </c>
      <c r="F271" s="34" t="s">
        <v>369</v>
      </c>
      <c r="G271" s="34" t="s">
        <v>346</v>
      </c>
      <c r="H271" s="113" t="n">
        <f aca="false">100+80+45</f>
        <v>225</v>
      </c>
    </row>
    <row r="272" s="37" customFormat="true" ht="44.45" hidden="false" customHeight="true" outlineLevel="0" collapsed="false">
      <c r="A272" s="30"/>
      <c r="B272" s="55" t="s">
        <v>371</v>
      </c>
      <c r="C272" s="34" t="s">
        <v>18</v>
      </c>
      <c r="D272" s="35" t="s">
        <v>354</v>
      </c>
      <c r="E272" s="35" t="s">
        <v>21</v>
      </c>
      <c r="F272" s="34" t="s">
        <v>372</v>
      </c>
      <c r="G272" s="34"/>
      <c r="H272" s="40" t="n">
        <f aca="false">H273</f>
        <v>436</v>
      </c>
    </row>
    <row r="273" s="37" customFormat="true" ht="60" hidden="false" customHeight="true" outlineLevel="0" collapsed="false">
      <c r="A273" s="30"/>
      <c r="B273" s="66" t="s">
        <v>373</v>
      </c>
      <c r="C273" s="34" t="s">
        <v>18</v>
      </c>
      <c r="D273" s="35" t="s">
        <v>354</v>
      </c>
      <c r="E273" s="35" t="s">
        <v>21</v>
      </c>
      <c r="F273" s="34" t="s">
        <v>374</v>
      </c>
      <c r="G273" s="34"/>
      <c r="H273" s="40" t="n">
        <f aca="false">H274</f>
        <v>436</v>
      </c>
    </row>
    <row r="274" s="37" customFormat="true" ht="56.25" hidden="false" customHeight="true" outlineLevel="0" collapsed="false">
      <c r="A274" s="30"/>
      <c r="B274" s="66" t="s">
        <v>375</v>
      </c>
      <c r="C274" s="34" t="s">
        <v>18</v>
      </c>
      <c r="D274" s="35" t="s">
        <v>354</v>
      </c>
      <c r="E274" s="35" t="s">
        <v>21</v>
      </c>
      <c r="F274" s="34" t="s">
        <v>376</v>
      </c>
      <c r="G274" s="34"/>
      <c r="H274" s="40" t="n">
        <f aca="false">H275</f>
        <v>436</v>
      </c>
    </row>
    <row r="275" s="37" customFormat="true" ht="57.75" hidden="false" customHeight="true" outlineLevel="0" collapsed="false">
      <c r="A275" s="30"/>
      <c r="B275" s="47" t="s">
        <v>40</v>
      </c>
      <c r="C275" s="34" t="s">
        <v>18</v>
      </c>
      <c r="D275" s="35" t="s">
        <v>354</v>
      </c>
      <c r="E275" s="35" t="s">
        <v>21</v>
      </c>
      <c r="F275" s="34" t="s">
        <v>376</v>
      </c>
      <c r="G275" s="34" t="s">
        <v>41</v>
      </c>
      <c r="H275" s="40" t="n">
        <f aca="false">15+21+20+240+140</f>
        <v>436</v>
      </c>
    </row>
    <row r="276" s="37" customFormat="true" ht="218.25" hidden="false" customHeight="true" outlineLevel="0" collapsed="false">
      <c r="A276" s="30"/>
      <c r="B276" s="115" t="s">
        <v>377</v>
      </c>
      <c r="C276" s="34" t="s">
        <v>18</v>
      </c>
      <c r="D276" s="35" t="s">
        <v>354</v>
      </c>
      <c r="E276" s="35" t="s">
        <v>21</v>
      </c>
      <c r="F276" s="34" t="s">
        <v>378</v>
      </c>
      <c r="G276" s="34"/>
      <c r="H276" s="40" t="n">
        <f aca="false">H277</f>
        <v>11707.3</v>
      </c>
    </row>
    <row r="277" s="37" customFormat="true" ht="45" hidden="false" customHeight="true" outlineLevel="0" collapsed="false">
      <c r="A277" s="30"/>
      <c r="B277" s="66" t="s">
        <v>217</v>
      </c>
      <c r="C277" s="34" t="s">
        <v>18</v>
      </c>
      <c r="D277" s="35" t="s">
        <v>354</v>
      </c>
      <c r="E277" s="35" t="s">
        <v>21</v>
      </c>
      <c r="F277" s="34" t="s">
        <v>379</v>
      </c>
      <c r="G277" s="34"/>
      <c r="H277" s="40" t="n">
        <f aca="false">H278</f>
        <v>11707.3</v>
      </c>
    </row>
    <row r="278" s="37" customFormat="true" ht="39.75" hidden="false" customHeight="true" outlineLevel="0" collapsed="false">
      <c r="A278" s="30"/>
      <c r="B278" s="44" t="s">
        <v>380</v>
      </c>
      <c r="C278" s="34" t="s">
        <v>18</v>
      </c>
      <c r="D278" s="35" t="s">
        <v>354</v>
      </c>
      <c r="E278" s="35" t="s">
        <v>21</v>
      </c>
      <c r="F278" s="34" t="s">
        <v>381</v>
      </c>
      <c r="G278" s="34"/>
      <c r="H278" s="40" t="n">
        <f aca="false">H279</f>
        <v>11707.3</v>
      </c>
    </row>
    <row r="279" s="37" customFormat="true" ht="36.75" hidden="false" customHeight="true" outlineLevel="0" collapsed="false">
      <c r="A279" s="30"/>
      <c r="B279" s="59" t="s">
        <v>345</v>
      </c>
      <c r="C279" s="34" t="s">
        <v>18</v>
      </c>
      <c r="D279" s="35" t="s">
        <v>354</v>
      </c>
      <c r="E279" s="35" t="s">
        <v>21</v>
      </c>
      <c r="F279" s="34" t="s">
        <v>381</v>
      </c>
      <c r="G279" s="34" t="s">
        <v>346</v>
      </c>
      <c r="H279" s="40" t="n">
        <f aca="false">11551.2+91+50+15.1</f>
        <v>11707.3</v>
      </c>
    </row>
    <row r="280" s="37" customFormat="true" ht="28.5" hidden="false" customHeight="true" outlineLevel="0" collapsed="false">
      <c r="A280" s="30"/>
      <c r="B280" s="44" t="s">
        <v>382</v>
      </c>
      <c r="C280" s="34" t="s">
        <v>18</v>
      </c>
      <c r="D280" s="110" t="s">
        <v>354</v>
      </c>
      <c r="E280" s="110" t="s">
        <v>21</v>
      </c>
      <c r="F280" s="48" t="s">
        <v>383</v>
      </c>
      <c r="G280" s="48"/>
      <c r="H280" s="111" t="n">
        <v>30</v>
      </c>
    </row>
    <row r="281" s="37" customFormat="true" ht="57.75" hidden="false" customHeight="true" outlineLevel="0" collapsed="false">
      <c r="A281" s="30"/>
      <c r="B281" s="44" t="s">
        <v>384</v>
      </c>
      <c r="C281" s="34" t="s">
        <v>18</v>
      </c>
      <c r="D281" s="110" t="s">
        <v>354</v>
      </c>
      <c r="E281" s="110" t="s">
        <v>21</v>
      </c>
      <c r="F281" s="48" t="s">
        <v>385</v>
      </c>
      <c r="G281" s="48"/>
      <c r="H281" s="111" t="n">
        <v>30</v>
      </c>
    </row>
    <row r="282" s="37" customFormat="true" ht="54" hidden="false" customHeight="true" outlineLevel="0" collapsed="false">
      <c r="A282" s="30"/>
      <c r="B282" s="44" t="s">
        <v>386</v>
      </c>
      <c r="C282" s="34" t="s">
        <v>18</v>
      </c>
      <c r="D282" s="110" t="s">
        <v>354</v>
      </c>
      <c r="E282" s="110" t="s">
        <v>21</v>
      </c>
      <c r="F282" s="34" t="s">
        <v>387</v>
      </c>
      <c r="G282" s="48"/>
      <c r="H282" s="111" t="n">
        <f aca="false">H283</f>
        <v>30</v>
      </c>
    </row>
    <row r="283" s="37" customFormat="true" ht="28.5" hidden="false" customHeight="true" outlineLevel="0" collapsed="false">
      <c r="A283" s="30"/>
      <c r="B283" s="38" t="s">
        <v>63</v>
      </c>
      <c r="C283" s="34" t="s">
        <v>18</v>
      </c>
      <c r="D283" s="35" t="s">
        <v>354</v>
      </c>
      <c r="E283" s="35" t="s">
        <v>21</v>
      </c>
      <c r="F283" s="48" t="s">
        <v>387</v>
      </c>
      <c r="G283" s="34" t="s">
        <v>64</v>
      </c>
      <c r="H283" s="40" t="n">
        <v>30</v>
      </c>
    </row>
    <row r="284" s="37" customFormat="true" ht="21.6" hidden="false" customHeight="true" outlineLevel="0" collapsed="false">
      <c r="A284" s="30" t="s">
        <v>388</v>
      </c>
      <c r="B284" s="106" t="s">
        <v>389</v>
      </c>
      <c r="C284" s="34" t="s">
        <v>18</v>
      </c>
      <c r="D284" s="33" t="s">
        <v>159</v>
      </c>
      <c r="E284" s="33" t="s">
        <v>22</v>
      </c>
      <c r="F284" s="34"/>
      <c r="G284" s="34"/>
      <c r="H284" s="36" t="n">
        <f aca="false">H286+H292</f>
        <v>240.7</v>
      </c>
    </row>
    <row r="285" s="37" customFormat="true" ht="19.9" hidden="false" customHeight="true" outlineLevel="0" collapsed="false">
      <c r="A285" s="30"/>
      <c r="B285" s="77" t="s">
        <v>390</v>
      </c>
      <c r="C285" s="34" t="s">
        <v>18</v>
      </c>
      <c r="D285" s="35" t="s">
        <v>159</v>
      </c>
      <c r="E285" s="35" t="s">
        <v>21</v>
      </c>
      <c r="F285" s="34"/>
      <c r="G285" s="34"/>
      <c r="H285" s="36" t="n">
        <f aca="false">H286</f>
        <v>220.7</v>
      </c>
    </row>
    <row r="286" s="37" customFormat="true" ht="59.25" hidden="false" customHeight="true" outlineLevel="0" collapsed="false">
      <c r="A286" s="30"/>
      <c r="B286" s="44" t="s">
        <v>391</v>
      </c>
      <c r="C286" s="34" t="s">
        <v>18</v>
      </c>
      <c r="D286" s="35" t="s">
        <v>159</v>
      </c>
      <c r="E286" s="35" t="s">
        <v>21</v>
      </c>
      <c r="F286" s="34" t="s">
        <v>392</v>
      </c>
      <c r="G286" s="34"/>
      <c r="H286" s="40" t="n">
        <f aca="false">H290</f>
        <v>220.7</v>
      </c>
    </row>
    <row r="287" s="37" customFormat="true" ht="95.25" hidden="false" customHeight="true" outlineLevel="0" collapsed="false">
      <c r="A287" s="30"/>
      <c r="B287" s="38" t="s">
        <v>393</v>
      </c>
      <c r="C287" s="34" t="s">
        <v>18</v>
      </c>
      <c r="D287" s="35" t="s">
        <v>159</v>
      </c>
      <c r="E287" s="35" t="s">
        <v>21</v>
      </c>
      <c r="F287" s="34" t="s">
        <v>394</v>
      </c>
      <c r="G287" s="34"/>
      <c r="H287" s="40" t="n">
        <f aca="false">H288</f>
        <v>220.7</v>
      </c>
    </row>
    <row r="288" s="37" customFormat="true" ht="55.5" hidden="false" customHeight="true" outlineLevel="0" collapsed="false">
      <c r="A288" s="30"/>
      <c r="B288" s="66" t="s">
        <v>395</v>
      </c>
      <c r="C288" s="34" t="s">
        <v>18</v>
      </c>
      <c r="D288" s="35" t="s">
        <v>159</v>
      </c>
      <c r="E288" s="35" t="s">
        <v>21</v>
      </c>
      <c r="F288" s="34" t="s">
        <v>396</v>
      </c>
      <c r="G288" s="34"/>
      <c r="H288" s="40" t="n">
        <f aca="false">H290</f>
        <v>220.7</v>
      </c>
    </row>
    <row r="289" s="37" customFormat="true" ht="45.75" hidden="false" customHeight="true" outlineLevel="0" collapsed="false">
      <c r="A289" s="30"/>
      <c r="B289" s="66" t="s">
        <v>397</v>
      </c>
      <c r="C289" s="34" t="s">
        <v>18</v>
      </c>
      <c r="D289" s="35" t="s">
        <v>159</v>
      </c>
      <c r="E289" s="35" t="s">
        <v>21</v>
      </c>
      <c r="F289" s="34" t="s">
        <v>398</v>
      </c>
      <c r="G289" s="34"/>
      <c r="H289" s="40" t="n">
        <f aca="false">H290</f>
        <v>220.7</v>
      </c>
    </row>
    <row r="290" s="37" customFormat="true" ht="39.2" hidden="false" customHeight="true" outlineLevel="0" collapsed="false">
      <c r="A290" s="30"/>
      <c r="B290" s="44" t="s">
        <v>399</v>
      </c>
      <c r="C290" s="34" t="s">
        <v>18</v>
      </c>
      <c r="D290" s="43" t="s">
        <v>159</v>
      </c>
      <c r="E290" s="43" t="s">
        <v>21</v>
      </c>
      <c r="F290" s="34" t="s">
        <v>398</v>
      </c>
      <c r="G290" s="34" t="s">
        <v>400</v>
      </c>
      <c r="H290" s="40" t="n">
        <f aca="false">213.9+6.8</f>
        <v>220.7</v>
      </c>
    </row>
    <row r="291" s="37" customFormat="true" ht="33" hidden="false" customHeight="true" outlineLevel="0" collapsed="false">
      <c r="A291" s="30"/>
      <c r="B291" s="44" t="s">
        <v>401</v>
      </c>
      <c r="C291" s="34" t="s">
        <v>18</v>
      </c>
      <c r="D291" s="43" t="s">
        <v>159</v>
      </c>
      <c r="E291" s="43" t="s">
        <v>57</v>
      </c>
      <c r="F291" s="34"/>
      <c r="G291" s="34"/>
      <c r="H291" s="40" t="n">
        <f aca="false">H292</f>
        <v>20</v>
      </c>
    </row>
    <row r="292" s="37" customFormat="true" ht="78.75" hidden="false" customHeight="true" outlineLevel="0" collapsed="false">
      <c r="A292" s="30"/>
      <c r="B292" s="44" t="s">
        <v>402</v>
      </c>
      <c r="C292" s="34" t="s">
        <v>18</v>
      </c>
      <c r="D292" s="43" t="s">
        <v>159</v>
      </c>
      <c r="E292" s="43" t="s">
        <v>57</v>
      </c>
      <c r="F292" s="34" t="s">
        <v>403</v>
      </c>
      <c r="G292" s="34"/>
      <c r="H292" s="40" t="n">
        <f aca="false">H293</f>
        <v>20</v>
      </c>
    </row>
    <row r="293" s="37" customFormat="true" ht="79.5" hidden="false" customHeight="true" outlineLevel="0" collapsed="false">
      <c r="A293" s="30"/>
      <c r="B293" s="82" t="s">
        <v>404</v>
      </c>
      <c r="C293" s="34" t="s">
        <v>18</v>
      </c>
      <c r="D293" s="43" t="s">
        <v>159</v>
      </c>
      <c r="E293" s="43" t="s">
        <v>57</v>
      </c>
      <c r="F293" s="34" t="s">
        <v>405</v>
      </c>
      <c r="G293" s="34"/>
      <c r="H293" s="40" t="n">
        <f aca="false">H294</f>
        <v>20</v>
      </c>
    </row>
    <row r="294" s="37" customFormat="true" ht="60" hidden="false" customHeight="true" outlineLevel="0" collapsed="false">
      <c r="A294" s="30"/>
      <c r="B294" s="44" t="s">
        <v>406</v>
      </c>
      <c r="C294" s="34" t="s">
        <v>18</v>
      </c>
      <c r="D294" s="43" t="s">
        <v>159</v>
      </c>
      <c r="E294" s="43" t="s">
        <v>57</v>
      </c>
      <c r="F294" s="34" t="s">
        <v>407</v>
      </c>
      <c r="G294" s="34"/>
      <c r="H294" s="40" t="n">
        <f aca="false">H296</f>
        <v>20</v>
      </c>
    </row>
    <row r="295" s="37" customFormat="true" ht="39.2" hidden="false" customHeight="true" outlineLevel="0" collapsed="false">
      <c r="A295" s="30"/>
      <c r="B295" s="44" t="s">
        <v>408</v>
      </c>
      <c r="C295" s="34" t="s">
        <v>18</v>
      </c>
      <c r="D295" s="43" t="s">
        <v>159</v>
      </c>
      <c r="E295" s="43" t="s">
        <v>57</v>
      </c>
      <c r="F295" s="34" t="s">
        <v>409</v>
      </c>
      <c r="G295" s="34"/>
      <c r="H295" s="40" t="n">
        <f aca="false">H296</f>
        <v>20</v>
      </c>
    </row>
    <row r="296" s="37" customFormat="true" ht="79.5" hidden="false" customHeight="true" outlineLevel="0" collapsed="false">
      <c r="A296" s="30"/>
      <c r="B296" s="77" t="s">
        <v>410</v>
      </c>
      <c r="C296" s="34" t="s">
        <v>18</v>
      </c>
      <c r="D296" s="43" t="s">
        <v>159</v>
      </c>
      <c r="E296" s="43" t="s">
        <v>57</v>
      </c>
      <c r="F296" s="34" t="s">
        <v>409</v>
      </c>
      <c r="G296" s="34" t="s">
        <v>411</v>
      </c>
      <c r="H296" s="45" t="n">
        <f aca="false">30-10</f>
        <v>20</v>
      </c>
    </row>
    <row r="297" s="4" customFormat="true" ht="26.25" hidden="false" customHeight="true" outlineLevel="0" collapsed="false">
      <c r="A297" s="101" t="s">
        <v>412</v>
      </c>
      <c r="B297" s="116" t="s">
        <v>413</v>
      </c>
      <c r="C297" s="64" t="s">
        <v>18</v>
      </c>
      <c r="D297" s="117" t="s">
        <v>71</v>
      </c>
      <c r="E297" s="117" t="s">
        <v>22</v>
      </c>
      <c r="F297" s="64"/>
      <c r="G297" s="64"/>
      <c r="H297" s="118" t="n">
        <f aca="false">H299</f>
        <v>100</v>
      </c>
    </row>
    <row r="298" s="4" customFormat="true" ht="30.75" hidden="false" customHeight="true" outlineLevel="0" collapsed="false">
      <c r="A298" s="101"/>
      <c r="B298" s="22" t="s">
        <v>414</v>
      </c>
      <c r="C298" s="64" t="s">
        <v>18</v>
      </c>
      <c r="D298" s="65" t="s">
        <v>71</v>
      </c>
      <c r="E298" s="65" t="s">
        <v>24</v>
      </c>
      <c r="F298" s="64"/>
      <c r="G298" s="64"/>
      <c r="H298" s="45" t="n">
        <f aca="false">H299</f>
        <v>100</v>
      </c>
    </row>
    <row r="299" s="4" customFormat="true" ht="62.45" hidden="false" customHeight="true" outlineLevel="0" collapsed="false">
      <c r="A299" s="101"/>
      <c r="B299" s="44" t="s">
        <v>415</v>
      </c>
      <c r="C299" s="64" t="s">
        <v>18</v>
      </c>
      <c r="D299" s="65" t="s">
        <v>71</v>
      </c>
      <c r="E299" s="65" t="s">
        <v>24</v>
      </c>
      <c r="F299" s="34" t="s">
        <v>416</v>
      </c>
      <c r="G299" s="64"/>
      <c r="H299" s="45" t="n">
        <f aca="false">H300</f>
        <v>100</v>
      </c>
    </row>
    <row r="300" s="4" customFormat="true" ht="44.25" hidden="false" customHeight="true" outlineLevel="0" collapsed="false">
      <c r="A300" s="101"/>
      <c r="B300" s="38" t="s">
        <v>417</v>
      </c>
      <c r="C300" s="64" t="s">
        <v>18</v>
      </c>
      <c r="D300" s="112" t="s">
        <v>71</v>
      </c>
      <c r="E300" s="112" t="s">
        <v>24</v>
      </c>
      <c r="F300" s="34" t="s">
        <v>418</v>
      </c>
      <c r="G300" s="64"/>
      <c r="H300" s="119" t="n">
        <f aca="false">H301</f>
        <v>100</v>
      </c>
    </row>
    <row r="301" s="4" customFormat="true" ht="47.25" hidden="false" customHeight="true" outlineLevel="0" collapsed="false">
      <c r="A301" s="101"/>
      <c r="B301" s="38" t="s">
        <v>419</v>
      </c>
      <c r="C301" s="64" t="s">
        <v>18</v>
      </c>
      <c r="D301" s="112" t="s">
        <v>71</v>
      </c>
      <c r="E301" s="112" t="s">
        <v>24</v>
      </c>
      <c r="F301" s="34" t="s">
        <v>420</v>
      </c>
      <c r="G301" s="64"/>
      <c r="H301" s="119" t="n">
        <f aca="false">H303+H305</f>
        <v>100</v>
      </c>
    </row>
    <row r="302" s="4" customFormat="true" ht="35.25" hidden="false" customHeight="true" outlineLevel="0" collapsed="false">
      <c r="A302" s="101"/>
      <c r="B302" s="38" t="s">
        <v>421</v>
      </c>
      <c r="C302" s="64" t="s">
        <v>18</v>
      </c>
      <c r="D302" s="112" t="s">
        <v>71</v>
      </c>
      <c r="E302" s="112" t="s">
        <v>24</v>
      </c>
      <c r="F302" s="34" t="s">
        <v>422</v>
      </c>
      <c r="G302" s="64"/>
      <c r="H302" s="119" t="n">
        <f aca="false">H303</f>
        <v>45</v>
      </c>
    </row>
    <row r="303" s="4" customFormat="true" ht="39" hidden="false" customHeight="true" outlineLevel="0" collapsed="false">
      <c r="A303" s="101"/>
      <c r="B303" s="38" t="s">
        <v>92</v>
      </c>
      <c r="C303" s="64" t="s">
        <v>18</v>
      </c>
      <c r="D303" s="112" t="s">
        <v>71</v>
      </c>
      <c r="E303" s="112" t="s">
        <v>24</v>
      </c>
      <c r="F303" s="34" t="s">
        <v>422</v>
      </c>
      <c r="G303" s="64" t="s">
        <v>93</v>
      </c>
      <c r="H303" s="119" t="n">
        <f aca="false">40+5</f>
        <v>45</v>
      </c>
    </row>
    <row r="304" s="4" customFormat="true" ht="75" hidden="false" customHeight="true" outlineLevel="0" collapsed="false">
      <c r="A304" s="101"/>
      <c r="B304" s="38" t="s">
        <v>423</v>
      </c>
      <c r="C304" s="64" t="s">
        <v>18</v>
      </c>
      <c r="D304" s="112" t="s">
        <v>71</v>
      </c>
      <c r="E304" s="112" t="s">
        <v>24</v>
      </c>
      <c r="F304" s="34" t="s">
        <v>424</v>
      </c>
      <c r="G304" s="64"/>
      <c r="H304" s="119" t="n">
        <f aca="false">H305</f>
        <v>55</v>
      </c>
    </row>
    <row r="305" s="4" customFormat="true" ht="67.7" hidden="false" customHeight="true" outlineLevel="0" collapsed="false">
      <c r="A305" s="101"/>
      <c r="B305" s="38" t="s">
        <v>40</v>
      </c>
      <c r="C305" s="64" t="s">
        <v>18</v>
      </c>
      <c r="D305" s="112" t="s">
        <v>71</v>
      </c>
      <c r="E305" s="112" t="s">
        <v>24</v>
      </c>
      <c r="F305" s="34" t="s">
        <v>424</v>
      </c>
      <c r="G305" s="64" t="s">
        <v>41</v>
      </c>
      <c r="H305" s="119" t="n">
        <f aca="false">60-5</f>
        <v>55</v>
      </c>
    </row>
    <row r="308" customFormat="false" ht="46.5" hidden="false" customHeight="true" outlineLevel="0" collapsed="false">
      <c r="A308" s="120"/>
      <c r="B308" s="121" t="s">
        <v>425</v>
      </c>
      <c r="C308" s="122"/>
      <c r="D308" s="123"/>
      <c r="E308" s="123"/>
      <c r="F308" s="122"/>
      <c r="G308" s="124" t="s">
        <v>426</v>
      </c>
      <c r="H308" s="124"/>
      <c r="K308" s="4"/>
      <c r="M308" s="4"/>
    </row>
    <row r="309" customFormat="false" ht="44.45" hidden="false" customHeight="true" outlineLevel="0" collapsed="false">
      <c r="A309" s="120"/>
      <c r="B309" s="125"/>
      <c r="C309" s="122"/>
      <c r="D309" s="123"/>
      <c r="E309" s="123"/>
      <c r="F309" s="126"/>
      <c r="G309" s="123"/>
      <c r="H309" s="127"/>
      <c r="M309" s="4"/>
    </row>
    <row r="310" customFormat="false" ht="41.25" hidden="false" customHeight="true" outlineLevel="0" collapsed="false">
      <c r="A310" s="120"/>
      <c r="B310" s="128"/>
      <c r="C310" s="122"/>
      <c r="D310" s="123"/>
      <c r="E310" s="123"/>
      <c r="F310" s="126"/>
      <c r="G310" s="123"/>
      <c r="H310" s="127"/>
      <c r="M310" s="4"/>
    </row>
    <row r="311" customFormat="false" ht="59.25" hidden="false" customHeight="true" outlineLevel="0" collapsed="false">
      <c r="B311" s="128"/>
      <c r="C311" s="122"/>
      <c r="D311" s="123"/>
      <c r="E311" s="123"/>
      <c r="F311" s="126"/>
      <c r="G311" s="123"/>
      <c r="H311" s="127"/>
      <c r="M311" s="4"/>
    </row>
    <row r="312" customFormat="false" ht="38.25" hidden="false" customHeight="true" outlineLevel="0" collapsed="false">
      <c r="B312" s="129"/>
      <c r="C312" s="122"/>
      <c r="D312" s="130"/>
      <c r="E312" s="130"/>
      <c r="F312" s="122"/>
      <c r="G312" s="130"/>
      <c r="H312" s="127"/>
    </row>
    <row r="313" customFormat="false" ht="18.75" hidden="false" customHeight="false" outlineLevel="0" collapsed="false">
      <c r="B313" s="125"/>
      <c r="C313" s="122"/>
      <c r="D313" s="130"/>
      <c r="E313" s="130"/>
      <c r="F313" s="122"/>
      <c r="G313" s="130"/>
      <c r="H313" s="131"/>
    </row>
    <row r="314" customFormat="false" ht="44.45" hidden="false" customHeight="true" outlineLevel="0" collapsed="false">
      <c r="B314" s="128"/>
      <c r="C314" s="122"/>
      <c r="D314" s="130"/>
      <c r="E314" s="130"/>
      <c r="F314" s="122"/>
      <c r="G314" s="130"/>
      <c r="H314" s="131"/>
    </row>
    <row r="315" customFormat="false" ht="57.2" hidden="false" customHeight="true" outlineLevel="0" collapsed="false">
      <c r="B315" s="128"/>
      <c r="C315" s="122"/>
      <c r="D315" s="130"/>
      <c r="E315" s="130"/>
      <c r="F315" s="122"/>
      <c r="G315" s="130"/>
      <c r="H315" s="131"/>
    </row>
    <row r="316" customFormat="false" ht="44.45" hidden="false" customHeight="true" outlineLevel="0" collapsed="false">
      <c r="B316" s="132"/>
      <c r="C316" s="122"/>
      <c r="D316" s="130"/>
      <c r="E316" s="130"/>
      <c r="F316" s="122"/>
      <c r="G316" s="130"/>
      <c r="H316" s="131"/>
    </row>
    <row r="317" customFormat="false" ht="44.45" hidden="false" customHeight="true" outlineLevel="0" collapsed="false">
      <c r="B317" s="133"/>
      <c r="C317" s="122"/>
      <c r="D317" s="134"/>
      <c r="E317" s="134"/>
      <c r="F317" s="126"/>
      <c r="G317" s="126"/>
      <c r="H317" s="131"/>
    </row>
    <row r="318" customFormat="false" ht="52.5" hidden="false" customHeight="true" outlineLevel="0" collapsed="false">
      <c r="B318" s="135"/>
      <c r="C318" s="122"/>
      <c r="D318" s="134"/>
      <c r="E318" s="134"/>
      <c r="F318" s="126"/>
      <c r="G318" s="122"/>
      <c r="H318" s="131"/>
    </row>
    <row r="319" customFormat="false" ht="18.75" hidden="false" customHeight="false" outlineLevel="0" collapsed="false">
      <c r="B319" s="136"/>
      <c r="C319" s="122"/>
      <c r="D319" s="134"/>
      <c r="E319" s="134"/>
      <c r="F319" s="126"/>
      <c r="G319" s="126"/>
      <c r="H319" s="137"/>
    </row>
    <row r="320" customFormat="false" ht="54.75" hidden="false" customHeight="true" outlineLevel="0" collapsed="false">
      <c r="B320" s="135"/>
      <c r="C320" s="122"/>
      <c r="D320" s="134"/>
      <c r="E320" s="134"/>
      <c r="F320" s="126"/>
      <c r="G320" s="122"/>
      <c r="H320" s="131"/>
    </row>
    <row r="321" customFormat="false" ht="38.25" hidden="false" customHeight="true" outlineLevel="0" collapsed="false">
      <c r="B321" s="135"/>
      <c r="C321" s="122"/>
      <c r="D321" s="134"/>
      <c r="E321" s="134"/>
      <c r="F321" s="126"/>
      <c r="G321" s="122"/>
      <c r="H321" s="131"/>
    </row>
    <row r="322" customFormat="false" ht="40.7" hidden="false" customHeight="true" outlineLevel="0" collapsed="false">
      <c r="B322" s="138"/>
      <c r="C322" s="122"/>
      <c r="D322" s="134"/>
      <c r="E322" s="134"/>
      <c r="F322" s="126"/>
      <c r="G322" s="126"/>
      <c r="H322" s="137"/>
    </row>
    <row r="323" customFormat="false" ht="66.2" hidden="false" customHeight="true" outlineLevel="0" collapsed="false">
      <c r="B323" s="135"/>
      <c r="C323" s="122"/>
      <c r="D323" s="134"/>
      <c r="E323" s="134"/>
      <c r="F323" s="126"/>
      <c r="G323" s="122"/>
      <c r="H323" s="131"/>
    </row>
    <row r="324" customFormat="false" ht="18.75" hidden="false" customHeight="false" outlineLevel="0" collapsed="false">
      <c r="B324" s="135"/>
      <c r="C324" s="122"/>
      <c r="D324" s="134"/>
      <c r="E324" s="134"/>
      <c r="F324" s="126"/>
      <c r="G324" s="122"/>
      <c r="H324" s="131"/>
    </row>
    <row r="325" customFormat="false" ht="18.75" hidden="false" customHeight="false" outlineLevel="0" collapsed="false">
      <c r="B325" s="139"/>
      <c r="C325" s="140"/>
      <c r="D325" s="141"/>
      <c r="E325" s="141"/>
      <c r="F325" s="142"/>
      <c r="G325" s="130"/>
      <c r="H325" s="131"/>
    </row>
    <row r="326" customFormat="false" ht="60" hidden="false" customHeight="true" outlineLevel="0" collapsed="false">
      <c r="B326" s="139"/>
      <c r="C326" s="140"/>
      <c r="D326" s="141"/>
      <c r="E326" s="141"/>
      <c r="F326" s="142"/>
      <c r="G326" s="130"/>
      <c r="H326" s="131"/>
    </row>
    <row r="327" customFormat="false" ht="48.2" hidden="false" customHeight="true" outlineLevel="0" collapsed="false">
      <c r="B327" s="139"/>
      <c r="C327" s="140"/>
      <c r="D327" s="141"/>
      <c r="E327" s="141"/>
      <c r="F327" s="142"/>
      <c r="G327" s="130"/>
      <c r="H327" s="131"/>
    </row>
    <row r="328" customFormat="false" ht="42" hidden="false" customHeight="true" outlineLevel="0" collapsed="false">
      <c r="B328" s="143"/>
      <c r="C328" s="140"/>
      <c r="D328" s="141"/>
      <c r="E328" s="141"/>
      <c r="F328" s="140"/>
      <c r="G328" s="130"/>
      <c r="H328" s="131"/>
    </row>
    <row r="329" customFormat="false" ht="97.5" hidden="false" customHeight="true" outlineLevel="0" collapsed="false">
      <c r="B329" s="139"/>
      <c r="C329" s="140"/>
      <c r="D329" s="141"/>
      <c r="E329" s="141"/>
      <c r="F329" s="140"/>
      <c r="G329" s="130"/>
      <c r="H329" s="131"/>
    </row>
    <row r="330" customFormat="false" ht="42" hidden="false" customHeight="true" outlineLevel="0" collapsed="false">
      <c r="B330" s="139"/>
      <c r="C330" s="140"/>
      <c r="D330" s="141"/>
      <c r="E330" s="141"/>
      <c r="F330" s="140"/>
      <c r="G330" s="130"/>
      <c r="H330" s="131"/>
    </row>
    <row r="331" customFormat="false" ht="40.7" hidden="false" customHeight="true" outlineLevel="0" collapsed="false">
      <c r="B331" s="144"/>
      <c r="C331" s="145"/>
      <c r="D331" s="146"/>
      <c r="E331" s="146"/>
      <c r="F331" s="145"/>
      <c r="G331" s="146"/>
      <c r="H331" s="147"/>
    </row>
    <row r="332" customFormat="false" ht="19.5" hidden="false" customHeight="true" outlineLevel="0" collapsed="false">
      <c r="B332" s="148"/>
      <c r="C332" s="145"/>
      <c r="D332" s="123"/>
      <c r="E332" s="123"/>
      <c r="F332" s="122"/>
      <c r="G332" s="123"/>
      <c r="H332" s="149"/>
    </row>
    <row r="333" customFormat="false" ht="27" hidden="false" customHeight="true" outlineLevel="0" collapsed="false">
      <c r="B333" s="148"/>
      <c r="C333" s="145"/>
      <c r="D333" s="123"/>
      <c r="E333" s="123"/>
      <c r="F333" s="122"/>
      <c r="G333" s="123"/>
      <c r="H333" s="149"/>
    </row>
    <row r="334" customFormat="false" ht="27" hidden="false" customHeight="true" outlineLevel="0" collapsed="false">
      <c r="B334" s="150"/>
      <c r="C334" s="122"/>
      <c r="D334" s="123"/>
      <c r="E334" s="123"/>
      <c r="F334" s="122"/>
      <c r="G334" s="146"/>
      <c r="H334" s="151"/>
    </row>
    <row r="335" customFormat="false" ht="216" hidden="false" customHeight="true" outlineLevel="0" collapsed="false">
      <c r="B335" s="152"/>
      <c r="C335" s="51"/>
      <c r="D335" s="153"/>
      <c r="E335" s="153"/>
      <c r="F335" s="122"/>
      <c r="G335" s="153"/>
      <c r="H335" s="151"/>
    </row>
    <row r="336" customFormat="false" ht="67.7" hidden="false" customHeight="true" outlineLevel="0" collapsed="false">
      <c r="B336" s="154"/>
      <c r="C336" s="122"/>
      <c r="D336" s="155"/>
      <c r="E336" s="155"/>
      <c r="F336" s="122"/>
      <c r="G336" s="155"/>
      <c r="H336" s="156"/>
    </row>
    <row r="337" customFormat="false" ht="32.25" hidden="false" customHeight="true" outlineLevel="0" collapsed="false">
      <c r="B337" s="157"/>
      <c r="C337" s="122"/>
      <c r="D337" s="134"/>
      <c r="E337" s="134"/>
      <c r="F337" s="126"/>
      <c r="G337" s="134"/>
      <c r="H337" s="137"/>
    </row>
    <row r="338" customFormat="false" ht="120.2" hidden="false" customHeight="true" outlineLevel="0" collapsed="false">
      <c r="B338" s="152"/>
      <c r="C338" s="122"/>
      <c r="D338" s="134"/>
      <c r="E338" s="134"/>
      <c r="F338" s="126"/>
      <c r="G338" s="134"/>
      <c r="H338" s="137"/>
    </row>
    <row r="339" customFormat="false" ht="57.75" hidden="false" customHeight="true" outlineLevel="0" collapsed="false">
      <c r="A339" s="158"/>
      <c r="B339" s="159"/>
      <c r="C339" s="160"/>
      <c r="D339" s="161"/>
      <c r="E339" s="161"/>
      <c r="F339" s="160"/>
      <c r="G339" s="161"/>
      <c r="H339" s="162"/>
    </row>
    <row r="340" customFormat="false" ht="99" hidden="false" customHeight="true" outlineLevel="0" collapsed="false">
      <c r="A340" s="158"/>
      <c r="B340" s="136"/>
      <c r="C340" s="160"/>
      <c r="D340" s="161"/>
      <c r="E340" s="161"/>
      <c r="F340" s="51"/>
      <c r="G340" s="161"/>
      <c r="H340" s="162"/>
    </row>
    <row r="341" customFormat="false" ht="65.25" hidden="false" customHeight="true" outlineLevel="0" collapsed="false">
      <c r="B341" s="163"/>
      <c r="C341" s="122"/>
      <c r="D341" s="130"/>
      <c r="E341" s="130"/>
      <c r="F341" s="122"/>
      <c r="G341" s="130"/>
      <c r="H341" s="131"/>
    </row>
    <row r="342" customFormat="false" ht="34.5" hidden="false" customHeight="true" outlineLevel="0" collapsed="false">
      <c r="B342" s="164"/>
      <c r="C342" s="122"/>
      <c r="D342" s="123"/>
      <c r="E342" s="123"/>
      <c r="F342" s="122"/>
      <c r="G342" s="123"/>
      <c r="H342" s="131"/>
    </row>
    <row r="343" customFormat="false" ht="31.7" hidden="false" customHeight="true" outlineLevel="0" collapsed="false">
      <c r="B343" s="128"/>
      <c r="C343" s="122"/>
      <c r="D343" s="123"/>
      <c r="E343" s="123"/>
      <c r="F343" s="122"/>
      <c r="G343" s="123"/>
      <c r="H343" s="131"/>
    </row>
    <row r="344" customFormat="false" ht="37.5" hidden="false" customHeight="true" outlineLevel="0" collapsed="false">
      <c r="B344" s="154"/>
      <c r="C344" s="122"/>
      <c r="D344" s="123"/>
      <c r="E344" s="123"/>
      <c r="F344" s="122"/>
      <c r="G344" s="123"/>
      <c r="H344" s="131"/>
    </row>
    <row r="345" customFormat="false" ht="50.25" hidden="false" customHeight="true" outlineLevel="0" collapsed="false">
      <c r="B345" s="165"/>
      <c r="C345" s="140"/>
      <c r="D345" s="166"/>
      <c r="E345" s="166"/>
      <c r="F345" s="122"/>
      <c r="G345" s="166"/>
      <c r="H345" s="156"/>
    </row>
    <row r="346" customFormat="false" ht="111.2" hidden="false" customHeight="true" outlineLevel="0" collapsed="false">
      <c r="B346" s="167"/>
      <c r="C346" s="122"/>
      <c r="D346" s="123"/>
      <c r="E346" s="123"/>
      <c r="F346" s="122"/>
      <c r="G346" s="123"/>
      <c r="H346" s="131"/>
    </row>
    <row r="347" customFormat="false" ht="121.7" hidden="false" customHeight="true" outlineLevel="0" collapsed="false">
      <c r="B347" s="165"/>
      <c r="C347" s="122"/>
      <c r="D347" s="123"/>
      <c r="E347" s="123"/>
      <c r="F347" s="122"/>
      <c r="G347" s="168"/>
      <c r="H347" s="131"/>
    </row>
    <row r="348" customFormat="false" ht="62.45" hidden="false" customHeight="true" outlineLevel="0" collapsed="false">
      <c r="B348" s="169"/>
      <c r="C348" s="122"/>
      <c r="D348" s="134"/>
      <c r="E348" s="134"/>
      <c r="F348" s="126"/>
      <c r="G348" s="123"/>
      <c r="H348" s="131"/>
    </row>
    <row r="349" customFormat="false" ht="115.5" hidden="false" customHeight="true" outlineLevel="0" collapsed="false">
      <c r="B349" s="128"/>
      <c r="C349" s="122"/>
      <c r="D349" s="134"/>
      <c r="E349" s="134"/>
      <c r="F349" s="126"/>
      <c r="G349" s="123"/>
      <c r="H349" s="131"/>
    </row>
    <row r="350" customFormat="false" ht="43.5" hidden="false" customHeight="true" outlineLevel="0" collapsed="false">
      <c r="B350" s="129"/>
      <c r="C350" s="122"/>
      <c r="D350" s="134"/>
      <c r="E350" s="170"/>
      <c r="F350" s="142"/>
      <c r="G350" s="134"/>
      <c r="H350" s="131"/>
    </row>
    <row r="351" customFormat="false" ht="62.45" hidden="false" customHeight="true" outlineLevel="0" collapsed="false">
      <c r="B351" s="128"/>
      <c r="C351" s="140"/>
      <c r="D351" s="141"/>
      <c r="E351" s="171"/>
      <c r="F351" s="142"/>
      <c r="G351" s="142"/>
      <c r="H351" s="131"/>
    </row>
    <row r="352" customFormat="false" ht="42" hidden="false" customHeight="true" outlineLevel="0" collapsed="false">
      <c r="B352" s="1"/>
      <c r="C352" s="122"/>
      <c r="D352" s="155"/>
      <c r="E352" s="155"/>
      <c r="F352" s="122"/>
      <c r="G352" s="155"/>
      <c r="H352" s="131"/>
    </row>
    <row r="353" customFormat="false" ht="22.7" hidden="false" customHeight="true" outlineLevel="0" collapsed="false">
      <c r="B353" s="1"/>
      <c r="C353" s="122"/>
      <c r="D353" s="123"/>
      <c r="E353" s="123"/>
      <c r="F353" s="122"/>
      <c r="G353" s="123"/>
      <c r="H353" s="131"/>
    </row>
    <row r="354" customFormat="false" ht="24" hidden="false" customHeight="true" outlineLevel="0" collapsed="false">
      <c r="B354" s="129"/>
      <c r="C354" s="140"/>
      <c r="D354" s="141"/>
      <c r="E354" s="171"/>
      <c r="F354" s="142"/>
      <c r="G354" s="134"/>
      <c r="H354" s="172"/>
    </row>
    <row r="355" customFormat="false" ht="66.75" hidden="false" customHeight="true" outlineLevel="0" collapsed="false">
      <c r="B355" s="128"/>
      <c r="C355" s="140"/>
      <c r="D355" s="141"/>
      <c r="E355" s="171"/>
      <c r="F355" s="142"/>
      <c r="G355" s="141"/>
      <c r="H355" s="173"/>
    </row>
    <row r="356" customFormat="false" ht="62.45" hidden="false" customHeight="true" outlineLevel="0" collapsed="false">
      <c r="B356" s="128"/>
      <c r="C356" s="140"/>
      <c r="D356" s="141"/>
      <c r="E356" s="171"/>
      <c r="F356" s="142"/>
      <c r="G356" s="142"/>
      <c r="H356" s="174"/>
    </row>
    <row r="357" customFormat="false" ht="39.2" hidden="false" customHeight="true" outlineLevel="0" collapsed="false">
      <c r="B357" s="154"/>
      <c r="C357" s="122"/>
      <c r="D357" s="123"/>
      <c r="E357" s="123"/>
      <c r="F357" s="122"/>
      <c r="G357" s="123"/>
      <c r="H357" s="131"/>
    </row>
    <row r="358" customFormat="false" ht="18.75" hidden="false" customHeight="false" outlineLevel="0" collapsed="false">
      <c r="B358" s="154"/>
      <c r="C358" s="122"/>
      <c r="D358" s="123"/>
      <c r="E358" s="123"/>
      <c r="F358" s="122"/>
      <c r="G358" s="123"/>
      <c r="H358" s="131"/>
    </row>
    <row r="359" customFormat="false" ht="51" hidden="false" customHeight="true" outlineLevel="0" collapsed="false">
      <c r="B359" s="165"/>
      <c r="C359" s="122"/>
      <c r="D359" s="123"/>
      <c r="E359" s="123"/>
      <c r="F359" s="122"/>
      <c r="G359" s="123"/>
      <c r="H359" s="131"/>
    </row>
    <row r="360" customFormat="false" ht="105.75" hidden="false" customHeight="true" outlineLevel="0" collapsed="false">
      <c r="B360" s="175"/>
      <c r="C360" s="122"/>
      <c r="D360" s="123"/>
      <c r="E360" s="123"/>
      <c r="F360" s="122"/>
      <c r="G360" s="123"/>
      <c r="H360" s="131"/>
    </row>
    <row r="361" customFormat="false" ht="23.25" hidden="false" customHeight="true" outlineLevel="0" collapsed="false">
      <c r="B361" s="154"/>
      <c r="C361" s="122"/>
      <c r="D361" s="123"/>
      <c r="E361" s="123"/>
      <c r="F361" s="122"/>
      <c r="G361" s="123"/>
      <c r="H361" s="131"/>
    </row>
    <row r="362" customFormat="false" ht="48.75" hidden="false" customHeight="true" outlineLevel="0" collapsed="false">
      <c r="B362" s="165"/>
      <c r="C362" s="122"/>
      <c r="D362" s="123"/>
      <c r="E362" s="123"/>
      <c r="F362" s="122"/>
      <c r="G362" s="123"/>
      <c r="H362" s="131"/>
    </row>
    <row r="363" customFormat="false" ht="105" hidden="false" customHeight="true" outlineLevel="0" collapsed="false">
      <c r="B363" s="169"/>
      <c r="C363" s="122"/>
      <c r="D363" s="134"/>
      <c r="E363" s="134"/>
      <c r="F363" s="126"/>
      <c r="G363" s="123"/>
      <c r="H363" s="131"/>
    </row>
    <row r="364" customFormat="false" ht="126" hidden="false" customHeight="true" outlineLevel="0" collapsed="false">
      <c r="B364" s="128"/>
      <c r="C364" s="122"/>
      <c r="D364" s="134"/>
      <c r="E364" s="134"/>
      <c r="F364" s="126"/>
      <c r="G364" s="123"/>
      <c r="H364" s="131"/>
    </row>
    <row r="365" customFormat="false" ht="48.2" hidden="false" customHeight="true" outlineLevel="0" collapsed="false">
      <c r="B365" s="154"/>
      <c r="C365" s="122"/>
      <c r="D365" s="123"/>
      <c r="E365" s="123"/>
      <c r="F365" s="122"/>
      <c r="G365" s="123"/>
      <c r="H365" s="131"/>
    </row>
    <row r="366" customFormat="false" ht="45.75" hidden="false" customHeight="true" outlineLevel="0" collapsed="false">
      <c r="B366" s="154"/>
      <c r="C366" s="122"/>
      <c r="D366" s="170"/>
      <c r="E366" s="123"/>
      <c r="F366" s="170"/>
      <c r="G366" s="134"/>
      <c r="H366" s="137"/>
    </row>
    <row r="367" customFormat="false" ht="41.25" hidden="false" customHeight="true" outlineLevel="0" collapsed="false">
      <c r="B367" s="154"/>
      <c r="C367" s="122"/>
      <c r="D367" s="170"/>
      <c r="E367" s="123"/>
      <c r="F367" s="170"/>
      <c r="G367" s="134"/>
      <c r="H367" s="137"/>
    </row>
    <row r="368" customFormat="false" ht="44.45" hidden="false" customHeight="true" outlineLevel="0" collapsed="false">
      <c r="B368" s="125"/>
      <c r="C368" s="122"/>
      <c r="D368" s="170"/>
      <c r="E368" s="123"/>
      <c r="F368" s="170"/>
      <c r="G368" s="134"/>
      <c r="H368" s="137"/>
    </row>
    <row r="369" customFormat="false" ht="46.5" hidden="false" customHeight="true" outlineLevel="0" collapsed="false">
      <c r="B369" s="128"/>
      <c r="C369" s="122"/>
      <c r="D369" s="170"/>
      <c r="E369" s="123"/>
      <c r="F369" s="170"/>
      <c r="G369" s="176"/>
      <c r="H369" s="137"/>
    </row>
    <row r="370" customFormat="false" ht="61.5" hidden="false" customHeight="true" outlineLevel="0" collapsed="false">
      <c r="B370" s="128"/>
      <c r="C370" s="122"/>
      <c r="D370" s="170"/>
      <c r="E370" s="123"/>
      <c r="F370" s="170"/>
      <c r="G370" s="123"/>
      <c r="H370" s="131"/>
    </row>
    <row r="371" customFormat="false" ht="48.2" hidden="false" customHeight="true" outlineLevel="0" collapsed="false">
      <c r="B371" s="177"/>
      <c r="C371" s="122"/>
      <c r="D371" s="170"/>
      <c r="E371" s="123"/>
      <c r="F371" s="170"/>
      <c r="G371" s="134"/>
      <c r="H371" s="137"/>
    </row>
    <row r="372" customFormat="false" ht="52.5" hidden="false" customHeight="true" outlineLevel="0" collapsed="false">
      <c r="B372" s="125"/>
      <c r="C372" s="122"/>
      <c r="D372" s="170"/>
      <c r="E372" s="123"/>
      <c r="F372" s="170"/>
      <c r="G372" s="170"/>
      <c r="H372" s="137"/>
    </row>
    <row r="373" customFormat="false" ht="42.75" hidden="false" customHeight="true" outlineLevel="0" collapsed="false">
      <c r="B373" s="128"/>
      <c r="C373" s="122"/>
      <c r="D373" s="170"/>
      <c r="E373" s="123"/>
      <c r="F373" s="170"/>
      <c r="G373" s="123"/>
      <c r="H373" s="131"/>
    </row>
    <row r="374" customFormat="false" ht="62.45" hidden="false" customHeight="true" outlineLevel="0" collapsed="false">
      <c r="B374" s="128"/>
      <c r="C374" s="122"/>
      <c r="D374" s="170"/>
      <c r="E374" s="123"/>
      <c r="F374" s="170"/>
      <c r="G374" s="123"/>
      <c r="H374" s="131"/>
    </row>
    <row r="375" customFormat="false" ht="44.45" hidden="false" customHeight="true" outlineLevel="0" collapsed="false">
      <c r="B375" s="121"/>
      <c r="C375" s="122"/>
      <c r="D375" s="123"/>
      <c r="E375" s="123"/>
      <c r="F375" s="122"/>
      <c r="G375" s="123"/>
      <c r="H375" s="131"/>
    </row>
    <row r="376" customFormat="false" ht="15" hidden="false" customHeight="true" outlineLevel="0" collapsed="false">
      <c r="A376" s="158"/>
      <c r="B376" s="159"/>
      <c r="C376" s="160"/>
      <c r="D376" s="178"/>
      <c r="E376" s="178"/>
      <c r="F376" s="160"/>
      <c r="G376" s="178"/>
      <c r="H376" s="162"/>
    </row>
    <row r="377" customFormat="false" ht="18.75" hidden="false" customHeight="false" outlineLevel="0" collapsed="false">
      <c r="A377" s="158"/>
      <c r="B377" s="159"/>
      <c r="C377" s="160"/>
      <c r="D377" s="178"/>
      <c r="E377" s="178"/>
      <c r="F377" s="160"/>
      <c r="G377" s="178"/>
      <c r="H377" s="162"/>
    </row>
    <row r="378" customFormat="false" ht="12.2" hidden="false" customHeight="true" outlineLevel="0" collapsed="false">
      <c r="A378" s="158"/>
      <c r="B378" s="136"/>
      <c r="C378" s="179"/>
      <c r="D378" s="146"/>
      <c r="E378" s="146"/>
      <c r="F378" s="145"/>
      <c r="G378" s="178"/>
      <c r="H378" s="180"/>
    </row>
    <row r="379" customFormat="false" ht="73.5" hidden="false" customHeight="true" outlineLevel="0" collapsed="false">
      <c r="A379" s="158"/>
      <c r="B379" s="163"/>
      <c r="C379" s="181"/>
      <c r="D379" s="130"/>
      <c r="E379" s="130"/>
      <c r="F379" s="122"/>
      <c r="G379" s="122"/>
      <c r="H379" s="131"/>
    </row>
    <row r="380" customFormat="false" ht="18.75" hidden="false" customHeight="false" outlineLevel="0" collapsed="false">
      <c r="A380" s="158"/>
      <c r="B380" s="164"/>
      <c r="C380" s="181"/>
      <c r="D380" s="155"/>
      <c r="E380" s="155"/>
      <c r="F380" s="122"/>
      <c r="G380" s="122"/>
      <c r="H380" s="131"/>
    </row>
    <row r="381" customFormat="false" ht="18.75" hidden="false" customHeight="false" outlineLevel="0" collapsed="false">
      <c r="A381" s="158"/>
      <c r="B381" s="154"/>
      <c r="C381" s="181"/>
      <c r="D381" s="155"/>
      <c r="E381" s="155"/>
      <c r="F381" s="122"/>
      <c r="G381" s="122"/>
      <c r="H381" s="131"/>
    </row>
    <row r="382" customFormat="false" ht="38.25" hidden="false" customHeight="true" outlineLevel="0" collapsed="false">
      <c r="A382" s="158"/>
      <c r="B382" s="167"/>
      <c r="C382" s="181"/>
      <c r="D382" s="155"/>
      <c r="E382" s="155"/>
      <c r="F382" s="122"/>
      <c r="G382" s="122"/>
      <c r="H382" s="131"/>
    </row>
    <row r="383" customFormat="false" ht="41.25" hidden="false" customHeight="true" outlineLevel="0" collapsed="false">
      <c r="A383" s="158"/>
      <c r="B383" s="165"/>
      <c r="C383" s="181"/>
      <c r="D383" s="155"/>
      <c r="E383" s="155"/>
      <c r="F383" s="122"/>
      <c r="G383" s="122"/>
      <c r="H383" s="156"/>
    </row>
    <row r="384" customFormat="false" ht="98.45" hidden="false" customHeight="true" outlineLevel="0" collapsed="false">
      <c r="B384" s="157"/>
      <c r="C384" s="181"/>
      <c r="D384" s="182"/>
      <c r="E384" s="182"/>
      <c r="F384" s="182"/>
      <c r="G384" s="182"/>
      <c r="H384" s="131"/>
    </row>
    <row r="385" customFormat="false" ht="41.25" hidden="false" customHeight="true" outlineLevel="0" collapsed="false">
      <c r="B385" s="129"/>
      <c r="C385" s="181"/>
      <c r="D385" s="126"/>
      <c r="E385" s="134"/>
      <c r="F385" s="126"/>
      <c r="G385" s="126"/>
      <c r="H385" s="137"/>
    </row>
    <row r="386" customFormat="false" ht="24" hidden="false" customHeight="true" outlineLevel="0" collapsed="false">
      <c r="B386" s="165"/>
      <c r="C386" s="181"/>
      <c r="D386" s="126"/>
      <c r="E386" s="126"/>
      <c r="F386" s="126"/>
      <c r="G386" s="134"/>
      <c r="H386" s="183"/>
    </row>
    <row r="387" customFormat="false" ht="18.75" hidden="false" customHeight="false" outlineLevel="0" collapsed="false">
      <c r="B387" s="139"/>
      <c r="C387" s="181"/>
      <c r="D387" s="126"/>
      <c r="E387" s="126"/>
      <c r="F387" s="126"/>
      <c r="G387" s="134"/>
      <c r="H387" s="183"/>
    </row>
    <row r="388" customFormat="false" ht="44.45" hidden="false" customHeight="true" outlineLevel="0" collapsed="false">
      <c r="B388" s="128"/>
      <c r="C388" s="181"/>
      <c r="D388" s="126"/>
      <c r="E388" s="126"/>
      <c r="F388" s="126"/>
      <c r="G388" s="134"/>
      <c r="H388" s="183"/>
    </row>
    <row r="389" customFormat="false" ht="60.75" hidden="false" customHeight="true" outlineLevel="0" collapsed="false">
      <c r="B389" s="128"/>
      <c r="C389" s="181"/>
      <c r="D389" s="126"/>
      <c r="E389" s="126"/>
      <c r="F389" s="126"/>
      <c r="G389" s="134"/>
      <c r="H389" s="183"/>
    </row>
    <row r="390" customFormat="false" ht="46.5" hidden="false" customHeight="true" outlineLevel="0" collapsed="false">
      <c r="B390" s="154"/>
      <c r="C390" s="181"/>
      <c r="D390" s="182"/>
      <c r="E390" s="182"/>
      <c r="F390" s="182"/>
      <c r="G390" s="182"/>
      <c r="H390" s="131"/>
    </row>
    <row r="391" customFormat="false" ht="18.75" hidden="false" customHeight="false" outlineLevel="0" collapsed="false">
      <c r="B391" s="154"/>
      <c r="C391" s="181"/>
      <c r="D391" s="182"/>
      <c r="E391" s="182"/>
      <c r="F391" s="184"/>
      <c r="G391" s="182"/>
      <c r="H391" s="131"/>
    </row>
    <row r="392" customFormat="false" ht="18.75" hidden="false" customHeight="false" outlineLevel="0" collapsed="false">
      <c r="B392" s="154"/>
      <c r="C392" s="181"/>
      <c r="D392" s="182"/>
      <c r="E392" s="182"/>
      <c r="F392" s="184"/>
      <c r="G392" s="182"/>
      <c r="H392" s="131"/>
    </row>
    <row r="393" customFormat="false" ht="42.75" hidden="false" customHeight="true" outlineLevel="0" collapsed="false">
      <c r="B393" s="125"/>
      <c r="C393" s="181"/>
      <c r="D393" s="182"/>
      <c r="E393" s="182"/>
      <c r="F393" s="184"/>
      <c r="G393" s="182"/>
      <c r="H393" s="185"/>
    </row>
    <row r="394" customFormat="false" ht="49.7" hidden="false" customHeight="true" outlineLevel="0" collapsed="false">
      <c r="B394" s="128"/>
      <c r="C394" s="181"/>
      <c r="D394" s="182"/>
      <c r="E394" s="182"/>
      <c r="F394" s="184"/>
      <c r="G394" s="182"/>
      <c r="H394" s="185"/>
    </row>
    <row r="395" customFormat="false" ht="71.45" hidden="false" customHeight="true" outlineLevel="0" collapsed="false">
      <c r="B395" s="128"/>
      <c r="C395" s="181"/>
      <c r="D395" s="182"/>
      <c r="E395" s="182"/>
      <c r="F395" s="184"/>
      <c r="G395" s="182"/>
      <c r="H395" s="131"/>
    </row>
    <row r="396" customFormat="false" ht="44.45" hidden="false" customHeight="true" outlineLevel="0" collapsed="false">
      <c r="A396" s="158"/>
      <c r="B396" s="159"/>
      <c r="C396" s="160"/>
      <c r="D396" s="178"/>
      <c r="E396" s="178"/>
      <c r="F396" s="160"/>
      <c r="G396" s="178"/>
      <c r="H396" s="180"/>
    </row>
    <row r="397" customFormat="false" ht="91.5" hidden="false" customHeight="true" outlineLevel="0" collapsed="false">
      <c r="B397" s="159"/>
      <c r="C397" s="160"/>
      <c r="D397" s="178"/>
      <c r="E397" s="178"/>
      <c r="F397" s="160"/>
      <c r="G397" s="178"/>
      <c r="H397" s="162"/>
    </row>
    <row r="398" customFormat="false" ht="12.2" hidden="false" customHeight="true" outlineLevel="0" collapsed="false">
      <c r="B398" s="148"/>
      <c r="C398" s="122"/>
      <c r="D398" s="123"/>
      <c r="E398" s="123"/>
      <c r="F398" s="122"/>
      <c r="G398" s="123"/>
      <c r="H398" s="131"/>
    </row>
    <row r="399" customFormat="false" ht="12.2" hidden="false" customHeight="true" outlineLevel="0" collapsed="false">
      <c r="B399" s="121"/>
      <c r="C399" s="122"/>
      <c r="D399" s="123"/>
      <c r="E399" s="123"/>
      <c r="F399" s="122"/>
      <c r="G399" s="123"/>
      <c r="H399" s="131"/>
    </row>
    <row r="400" customFormat="false" ht="49.7" hidden="false" customHeight="true" outlineLevel="0" collapsed="false">
      <c r="B400" s="163"/>
      <c r="C400" s="122"/>
      <c r="D400" s="186"/>
      <c r="E400" s="186"/>
      <c r="F400" s="145"/>
      <c r="G400" s="186"/>
      <c r="H400" s="147"/>
    </row>
    <row r="401" customFormat="false" ht="29.25" hidden="false" customHeight="true" outlineLevel="0" collapsed="false">
      <c r="B401" s="121"/>
      <c r="C401" s="122"/>
      <c r="D401" s="123"/>
      <c r="E401" s="123"/>
      <c r="F401" s="122"/>
      <c r="G401" s="123"/>
      <c r="H401" s="131"/>
    </row>
    <row r="402" customFormat="false" ht="22.7" hidden="false" customHeight="true" outlineLevel="0" collapsed="false">
      <c r="B402" s="154"/>
      <c r="C402" s="122"/>
      <c r="D402" s="123"/>
      <c r="E402" s="123"/>
      <c r="F402" s="122"/>
      <c r="G402" s="123"/>
      <c r="H402" s="131"/>
    </row>
    <row r="403" customFormat="false" ht="42.75" hidden="false" customHeight="true" outlineLevel="0" collapsed="false">
      <c r="B403" s="128"/>
      <c r="C403" s="122"/>
      <c r="D403" s="123"/>
      <c r="E403" s="123"/>
      <c r="F403" s="184"/>
      <c r="G403" s="123"/>
      <c r="H403" s="131"/>
    </row>
    <row r="404" customFormat="false" ht="42.75" hidden="false" customHeight="true" outlineLevel="0" collapsed="false">
      <c r="B404" s="125"/>
      <c r="C404" s="122"/>
      <c r="D404" s="123"/>
      <c r="E404" s="123"/>
      <c r="F404" s="184"/>
      <c r="G404" s="123"/>
      <c r="H404" s="131"/>
    </row>
    <row r="405" customFormat="false" ht="55.5" hidden="false" customHeight="true" outlineLevel="0" collapsed="false">
      <c r="B405" s="128"/>
      <c r="C405" s="122"/>
      <c r="D405" s="123"/>
      <c r="E405" s="123"/>
      <c r="F405" s="184"/>
      <c r="G405" s="123"/>
      <c r="H405" s="131"/>
    </row>
    <row r="406" customFormat="false" ht="18.75" hidden="false" customHeight="true" outlineLevel="0" collapsed="false">
      <c r="B406" s="187"/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  <row r="1390" customFormat="false" ht="18.75" hidden="false" customHeight="false" outlineLevel="0" collapsed="false">
      <c r="H1390" s="188"/>
    </row>
    <row r="1391" customFormat="false" ht="18.75" hidden="false" customHeight="false" outlineLevel="0" collapsed="false">
      <c r="H1391" s="188"/>
    </row>
    <row r="1392" customFormat="false" ht="18.75" hidden="false" customHeight="false" outlineLevel="0" collapsed="false">
      <c r="H1392" s="188"/>
    </row>
    <row r="1393" customFormat="false" ht="18.75" hidden="false" customHeight="false" outlineLevel="0" collapsed="false">
      <c r="H1393" s="188"/>
    </row>
    <row r="1394" customFormat="false" ht="18.75" hidden="false" customHeight="false" outlineLevel="0" collapsed="false">
      <c r="H1394" s="188"/>
    </row>
    <row r="1395" customFormat="false" ht="18.75" hidden="false" customHeight="false" outlineLevel="0" collapsed="false">
      <c r="H1395" s="188"/>
    </row>
    <row r="1396" customFormat="false" ht="18.75" hidden="false" customHeight="false" outlineLevel="0" collapsed="false">
      <c r="H1396" s="188"/>
    </row>
    <row r="1397" customFormat="false" ht="18.75" hidden="false" customHeight="false" outlineLevel="0" collapsed="false">
      <c r="H1397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8:H3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8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10-20T07:40:41Z</cp:lastPrinted>
  <dcterms:modified xsi:type="dcterms:W3CDTF">2023-10-20T07:46:19Z</dcterms:modified>
  <cp:revision>0</cp:revision>
  <dc:subject/>
  <dc:title/>
</cp:coreProperties>
</file>