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X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3.03.2020 г.  № 54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3838.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0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810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810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3838.1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7902.8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7902.8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7902.8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7902.8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1740.9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1740.9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1740.9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0930.9+C23</f>
        <v>51740.9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16T07:12:15Z</cp:lastPrinted>
  <dcterms:modified xsi:type="dcterms:W3CDTF">2020-03-16T07:12:37Z</dcterms:modified>
  <cp:revision>0</cp:revision>
  <dc:subject/>
  <dc:title/>
</cp:coreProperties>
</file>