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02">
  <si>
    <r>
      <rPr>
        <sz val="14"/>
        <color rgb="FF000000"/>
        <rFont val="Times New Roman"/>
        <family val="1"/>
        <charset val="204"/>
      </rPr>
  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29.05.2019</t>
    </r>
    <r>
      <rPr>
        <sz val="14"/>
        <color rgb="FF000000"/>
        <rFont val="Times New Roman"/>
        <family val="1"/>
        <charset val="204"/>
      </rPr>
      <t xml:space="preserve"> г. № 57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29 мая 2019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9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93235203785623520100100010014211244</t>
  </si>
  <si>
    <t xml:space="preserve">Текущий ремонт внутри поселковых дорог</t>
  </si>
  <si>
    <t xml:space="preserve">Согласно Раздела 2 Описание объекта закупки</t>
  </si>
  <si>
    <t xml:space="preserve">876</t>
  </si>
  <si>
    <t xml:space="preserve">Условная единица</t>
  </si>
  <si>
    <t xml:space="preserve">Выполнение работ -в течение 30 (тридцати) календарных дней с момента заключения Контракта</t>
  </si>
  <si>
    <t xml:space="preserve">09.2019</t>
  </si>
  <si>
    <t xml:space="preserve">12.2019</t>
  </si>
  <si>
    <t xml:space="preserve">Электронный аукцион</t>
  </si>
  <si>
    <t xml:space="preserve">Нет</t>
  </si>
  <si>
    <t xml:space="preserve">Да</t>
  </si>
  <si>
    <t xml:space="preserve">БС и КС</t>
  </si>
  <si>
    <t xml:space="preserve">2</t>
  </si>
  <si>
    <t xml:space="preserve">193235203785623520100100020023514244</t>
  </si>
  <si>
    <t xml:space="preserve">Поставка электроэнергии</t>
  </si>
  <si>
    <t xml:space="preserve">Поставка электроэнергии по действующим тарифам.</t>
  </si>
  <si>
    <t xml:space="preserve">Оказание услуг - ежедневно, в течение 2019 года</t>
  </si>
  <si>
    <t xml:space="preserve">01.2019</t>
  </si>
  <si>
    <t xml:space="preserve">Закупка у единственного поставщика (подрядчика, исполнителя)</t>
  </si>
  <si>
    <t xml:space="preserve">Х</t>
  </si>
  <si>
    <t xml:space="preserve">3</t>
  </si>
  <si>
    <t xml:space="preserve">193235203785623520100100030038130244</t>
  </si>
  <si>
    <t xml:space="preserve">Содержание мест захоронений</t>
  </si>
  <si>
    <t xml:space="preserve">Услуги по чистке и уборке прочие, не включенные в другие группировки </t>
  </si>
  <si>
    <t xml:space="preserve">Оказание услуг - с момента подписания контракта</t>
  </si>
  <si>
    <t xml:space="preserve">05.2019</t>
  </si>
  <si>
    <t xml:space="preserve">07.2019</t>
  </si>
  <si>
    <t xml:space="preserve">4</t>
  </si>
  <si>
    <t xml:space="preserve">193235203785623520100100040043811244</t>
  </si>
  <si>
    <t xml:space="preserve">Услуг по сбору и вывозу мусора
</t>
  </si>
  <si>
    <t xml:space="preserve">Услуги по сбору неопасных отходов, не пригодных для повторного использования </t>
  </si>
  <si>
    <t xml:space="preserve">03.2019</t>
  </si>
  <si>
    <t xml:space="preserve">5</t>
  </si>
  <si>
    <t xml:space="preserve">193235203785623520100100050050000244</t>
  </si>
  <si>
    <t xml:space="preserve">Товары, работы или услуги на сумму, не превышающую 100 тыс. руб. (п.4 ч.1 ст.93 Федерального закона №44-ФЗ) </t>
  </si>
  <si>
    <t xml:space="preserve">-</t>
  </si>
  <si>
    <t xml:space="preserve">п.4 ст. 93 44-ФЗ</t>
  </si>
  <si>
    <t xml:space="preserve">6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70000244</t>
  </si>
  <si>
    <t xml:space="preserve">Поставка холодного водоснабжения
</t>
  </si>
  <si>
    <t xml:space="preserve">Поставка  холодного водоснабжения по действующим тарифам.</t>
  </si>
  <si>
    <t xml:space="preserve">Ежедневно</t>
  </si>
  <si>
    <t xml:space="preserve">Единственный поставщик</t>
  </si>
  <si>
    <t xml:space="preserve">193235203785623520100100080083514244</t>
  </si>
  <si>
    <t xml:space="preserve">9</t>
  </si>
  <si>
    <t xml:space="preserve">193235203785623520100100090092530412</t>
  </si>
  <si>
    <t xml:space="preserve">Поставка универсальной модульной котельной</t>
  </si>
  <si>
    <t xml:space="preserve">Оборудование котельное </t>
  </si>
  <si>
    <t xml:space="preserve">04.2019</t>
  </si>
  <si>
    <t xml:space="preserve">10</t>
  </si>
  <si>
    <t xml:space="preserve">193235203785623520100100010024211244</t>
  </si>
  <si>
    <t xml:space="preserve">Текущий ремонт дорог в ст-це Вышестеблиевской по ул. Кооперативной, пер. Степному и пер. Горького</t>
  </si>
  <si>
    <t xml:space="preserve">Автомагистрали, автомобильные дороги, в том числе улично-дорожная сеть, прочие автомобильные, велосипедные или пешеходные дороги, взлетно-посадочные полосы аэродромов</t>
  </si>
  <si>
    <t xml:space="preserve">11</t>
  </si>
  <si>
    <t xml:space="preserve">193235203785623520100100010034211244</t>
  </si>
  <si>
    <t xml:space="preserve">Текущий ремонт дорог в ст-це Вышестеблиевской по ул. Кооперативной, пер. Почтовый и пер. Ворошилова</t>
  </si>
  <si>
    <t xml:space="preserve">12</t>
  </si>
  <si>
    <t xml:space="preserve">193235203785623520100100100015811244</t>
  </si>
  <si>
    <t xml:space="preserve">Изготовление произведений литературы определенных авторов - книг о деятельности органов местного самоуправления и социально-политических событиях Вышестеблиевского сельского поселения Темрюкского района </t>
  </si>
  <si>
    <t xml:space="preserve">Услуги по изданию книг за вознаграждение или на договорной основе</t>
  </si>
  <si>
    <t xml:space="preserve">Выполнение работ до 30 августа 2019 года с момента заключения Контракта</t>
  </si>
  <si>
    <t xml:space="preserve">13</t>
  </si>
  <si>
    <t xml:space="preserve">193235203785623520100100010044211244</t>
  </si>
  <si>
    <t xml:space="preserve">Ремонт пер. Володарского от ул. Пушкина до ул. Комсомольской в ст-це Вышестеблиевской</t>
  </si>
  <si>
    <t xml:space="preserve">14</t>
  </si>
  <si>
    <t xml:space="preserve">193235203785623520100100010074211244</t>
  </si>
  <si>
    <t xml:space="preserve">Текущий ремонт асфальтобетонного покрытия по пер. Горького в ст-це Вышестеблиевской</t>
  </si>
  <si>
    <t xml:space="preserve">06.2019</t>
  </si>
  <si>
    <t xml:space="preserve">15</t>
  </si>
  <si>
    <t xml:space="preserve">193235203785623520100100010084211244</t>
  </si>
  <si>
    <t xml:space="preserve">Текущий ремонт дорог в ст-це Вышестеблиевской по пер. Урицкого, пер. Гоголч, пер. Упорный, пер. Садовый и ул. Кооперативной</t>
  </si>
  <si>
    <t xml:space="preserve">16</t>
  </si>
  <si>
    <t xml:space="preserve">193235203785623520100100110012740244</t>
  </si>
  <si>
    <t xml:space="preserve">Поставка светодиодных светильников для сетей наружного освещения</t>
  </si>
  <si>
    <t xml:space="preserve">Лампы светодиодные</t>
  </si>
  <si>
    <t xml:space="preserve">Выполнение работ -в течение 15 (пятнадцати) календарных дней с момента заключения Контракта</t>
  </si>
  <si>
    <t xml:space="preserve">Постановление Правительства РФ от 26.09.2016 № 968; Приказ Минфина России от 04.06.2018 № 126н 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Ведущий специалист финансового отдела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-график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</t>
  </si>
  <si>
    <t xml:space="preserve">Наименование объекта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
</t>
  </si>
  <si>
    <t xml:space="preserve">Наиме-
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
</t>
  </si>
  <si>
    <t xml:space="preserve">Обоснование невозможности применения для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методов, указанных в части 1 статьи 22 Федерального закона "О контрактной системе в сфере закупок товаров, работ, услуг для обеспечения государственных и муниципальных нужд" (далее - Федеральный закон), а также обос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не предусмотренного частью 1 статьи 22 Федерального закона</t>
  </si>
  <si>
    <t xml:space="preserve">Обоснование начальной (максимальной) цены контракта, цены контракта, заключаемого с единственным поставщиком (подрядчиком, исполнителем) в порядке, установленном статьей 22 Федерального закона
</t>
  </si>
  <si>
    <t xml:space="preserve">Способ определения поставщика (подрядчика, исполнителя)
</t>
  </si>
  <si>
    <t xml:space="preserve">Обоснование выбранного способа определения поставщика (подрядчика, исполнителя)
</t>
  </si>
  <si>
    <t xml:space="preserve">Обоснование дополнительных требований к участникам закупки (при наличии таких требований)
</t>
  </si>
  <si>
    <t xml:space="preserve">193235203785623520100100010004211244</t>
  </si>
  <si>
    <t xml:space="preserve">Проектно-сметный метод </t>
  </si>
  <si>
    <t xml:space="preserve">п. 4 ч. 1 ст. 22 44-ФЗ </t>
  </si>
  <si>
    <t xml:space="preserve">ст. 24 44-ФЗ</t>
  </si>
  <si>
    <t xml:space="preserve">193235203785623520100100020003514244</t>
  </si>
  <si>
    <t xml:space="preserve">Тарифный метод </t>
  </si>
  <si>
    <t xml:space="preserve">п. 3 ч. 1 ст. 22 44-ФЗ </t>
  </si>
  <si>
    <t xml:space="preserve">п.29 ч.1 ст.93 44-ФЗ</t>
  </si>
  <si>
    <t xml:space="preserve">193235203785623520100100030008130244</t>
  </si>
  <si>
    <t xml:space="preserve">Метод сопоставимых рыночных цен (анализа рынка) </t>
  </si>
  <si>
    <t xml:space="preserve">п. 1 ч. 1 ст. 22 44-ФЗ </t>
  </si>
  <si>
    <t xml:space="preserve">193235203785623520100100040003811244</t>
  </si>
  <si>
    <t xml:space="preserve">193235203785623520100100050000000244</t>
  </si>
  <si>
    <t xml:space="preserve">п. 1 ч. 1 ст. 22 44-ФЗ</t>
  </si>
  <si>
    <t xml:space="preserve">Затратный метод </t>
  </si>
  <si>
    <t xml:space="preserve">193235203828923520100100070070000244</t>
  </si>
  <si>
    <t xml:space="preserve">193235203828923520100100080083514244</t>
  </si>
  <si>
    <t xml:space="preserve">Текущий ремонт вдорог в ст-це Вышестеблиевской по ул. Кооперативной, пер. Степному и пер. Горького</t>
  </si>
  <si>
    <t xml:space="preserve">193235203785623520100100011034211244</t>
  </si>
  <si>
    <t xml:space="preserve">п.13 ч.1 ст.93 44-ФЗ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C19]dd\ mmmm\ yyyy&quot; г.&quot;;@"/>
    <numFmt numFmtId="166" formatCode="@"/>
    <numFmt numFmtId="167" formatCode="000000"/>
    <numFmt numFmtId="168" formatCode="[$-F800]dddd&quot;, &quot;mmmm\ dd&quot;, &quot;yyyy"/>
    <numFmt numFmtId="169" formatCode="#,##0.00"/>
    <numFmt numFmtId="170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40</xdr:row>
      <xdr:rowOff>495360</xdr:rowOff>
    </xdr:from>
    <xdr:to>
      <xdr:col>9</xdr:col>
      <xdr:colOff>252000</xdr:colOff>
      <xdr:row>42</xdr:row>
      <xdr:rowOff>95760</xdr:rowOff>
    </xdr:to>
    <xdr:sp>
      <xdr:nvSpPr>
        <xdr:cNvPr id="0" name="Прямоугольник 3"/>
        <xdr:cNvSpPr/>
      </xdr:nvSpPr>
      <xdr:spPr>
        <a:xfrm>
          <a:off x="1740960" y="14725800"/>
          <a:ext cx="62982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680</xdr:colOff>
      <xdr:row>10</xdr:row>
      <xdr:rowOff>389880</xdr:rowOff>
    </xdr:from>
    <xdr:to>
      <xdr:col>4</xdr:col>
      <xdr:colOff>987120</xdr:colOff>
      <xdr:row>11</xdr:row>
      <xdr:rowOff>485280</xdr:rowOff>
    </xdr:to>
    <xdr:sp>
      <xdr:nvSpPr>
        <xdr:cNvPr id="1" name="Прямоугольник 1"/>
        <xdr:cNvSpPr/>
      </xdr:nvSpPr>
      <xdr:spPr>
        <a:xfrm>
          <a:off x="1248480" y="5009400"/>
          <a:ext cx="57780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1"/>
  <sheetViews>
    <sheetView showFormulas="false" showGridLines="true" showRowColHeaders="true" showZeros="true" rightToLeft="false" tabSelected="true" showOutlineSymbols="true" defaultGridColor="true" view="normal" topLeftCell="K1" colorId="64" zoomScale="85" zoomScaleNormal="85" zoomScalePageLayoutView="100" workbookViewId="0">
      <selection pane="topLeft" activeCell="AF1" activeCellId="0" sqref="AF1:A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28"/>
    <col collapsed="false" customWidth="true" hidden="false" outlineLevel="0" max="3" min="3" style="1" width="24.7"/>
    <col collapsed="false" customWidth="true" hidden="false" outlineLevel="0" max="4" min="4" style="1" width="23.85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4.28"/>
    <col collapsed="false" customWidth="true" hidden="false" outlineLevel="0" max="13" min="13" style="1" width="10.13"/>
    <col collapsed="false" customWidth="true" hidden="false" outlineLevel="0" max="18" min="14" style="1" width="4.99"/>
    <col collapsed="false" customWidth="true" hidden="false" outlineLevel="0" max="19" min="19" style="1" width="12.99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28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17.56"/>
    <col collapsed="false" customWidth="true" hidden="false" outlineLevel="0" max="30" min="30" style="1" width="15.13"/>
    <col collapsed="false" customWidth="true" hidden="false" outlineLevel="0" max="31" min="31" style="1" width="18.99"/>
    <col collapsed="false" customWidth="true" hidden="false" outlineLevel="0" max="32" min="32" style="1" width="9.7"/>
    <col collapsed="false" customWidth="true" hidden="false" outlineLevel="0" max="33" min="33" style="1" width="9.28"/>
    <col collapsed="false" customWidth="true" hidden="false" outlineLevel="0" max="34" min="34" style="1" width="8.85"/>
    <col collapsed="false" customWidth="true" hidden="false" outlineLevel="0" max="35" min="35" style="1" width="11.7"/>
    <col collapsed="false" customWidth="false" hidden="false" outlineLevel="0" max="257" min="36" style="1" width="9.14"/>
  </cols>
  <sheetData>
    <row r="1" s="2" customFormat="true" ht="73.5" hidden="false" customHeight="true" outlineLevel="0" collapsed="false">
      <c r="AF1" s="3" t="s">
        <v>0</v>
      </c>
      <c r="AG1" s="3"/>
      <c r="AH1" s="3"/>
      <c r="AI1" s="3"/>
    </row>
    <row r="2" s="2" customFormat="true" ht="21" hidden="false" customHeight="true" outlineLevel="0" collapsed="false">
      <c r="AF2" s="3"/>
      <c r="AG2" s="3"/>
      <c r="AH2" s="3"/>
      <c r="AI2" s="3"/>
    </row>
    <row r="3" s="2" customFormat="true" ht="12.75" hidden="false" customHeight="true" outlineLevel="0" collapsed="false">
      <c r="AF3" s="3"/>
      <c r="AG3" s="3"/>
      <c r="AH3" s="3"/>
      <c r="AI3" s="3"/>
    </row>
    <row r="4" s="2" customFormat="true" ht="12.75" hidden="false" customHeight="true" outlineLevel="0" collapsed="false">
      <c r="AF4" s="3"/>
      <c r="AG4" s="3"/>
      <c r="AH4" s="3"/>
      <c r="AI4" s="3"/>
    </row>
    <row r="5" s="2" customFormat="true" ht="60" hidden="false" customHeight="true" outlineLevel="0" collapsed="false">
      <c r="I5" s="4"/>
      <c r="AF5" s="3"/>
      <c r="AG5" s="3"/>
      <c r="AH5" s="3"/>
      <c r="AI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s">
        <v>9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3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4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5</v>
      </c>
      <c r="C19" s="21"/>
      <c r="D19" s="21"/>
      <c r="E19" s="21"/>
      <c r="F19" s="22" t="s">
        <v>16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7</v>
      </c>
      <c r="AG19" s="17" t="s">
        <v>18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9</v>
      </c>
      <c r="AG20" s="17" t="s">
        <v>20</v>
      </c>
      <c r="AH20" s="17"/>
      <c r="AI20" s="1"/>
      <c r="AJ20" s="1"/>
    </row>
    <row r="21" s="19" customFormat="true" ht="12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1</v>
      </c>
      <c r="AG21" s="17" t="s">
        <v>22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3</v>
      </c>
      <c r="C22" s="23"/>
      <c r="D22" s="23"/>
      <c r="E22" s="23"/>
      <c r="F22" s="22" t="s">
        <v>24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5</v>
      </c>
      <c r="AG22" s="17" t="s">
        <v>26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7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8</v>
      </c>
      <c r="AG23" s="17"/>
      <c r="AH23" s="17"/>
      <c r="AI23" s="1"/>
      <c r="AJ23" s="1"/>
    </row>
    <row r="24" s="19" customFormat="true" ht="20.25" hidden="false" customHeight="true" outlineLevel="0" collapsed="false">
      <c r="A24" s="1"/>
      <c r="B24" s="25" t="s">
        <v>29</v>
      </c>
      <c r="C24" s="25"/>
      <c r="D24" s="25"/>
      <c r="E24" s="25"/>
      <c r="F24" s="26" t="s">
        <v>30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68.25" hidden="false" customHeight="true" outlineLevel="0" collapsed="false">
      <c r="A25" s="1"/>
      <c r="B25" s="29" t="s">
        <v>31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7</v>
      </c>
      <c r="AG25" s="17"/>
      <c r="AH25" s="17"/>
      <c r="AI25" s="1"/>
      <c r="AJ25" s="1"/>
    </row>
    <row r="26" s="19" customFormat="true" ht="19.5" hidden="false" customHeight="true" outlineLevel="0" collapsed="false">
      <c r="A26" s="1"/>
      <c r="B26" s="31" t="s">
        <v>32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3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4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5</v>
      </c>
      <c r="AG27" s="34" t="s">
        <v>9</v>
      </c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6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7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8</v>
      </c>
      <c r="AG29" s="17" t="s">
        <v>39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40</v>
      </c>
      <c r="B32" s="39" t="s">
        <v>41</v>
      </c>
      <c r="C32" s="40" t="s">
        <v>42</v>
      </c>
      <c r="D32" s="40"/>
      <c r="E32" s="39" t="s">
        <v>43</v>
      </c>
      <c r="F32" s="39" t="s">
        <v>44</v>
      </c>
      <c r="G32" s="40" t="s">
        <v>45</v>
      </c>
      <c r="H32" s="40"/>
      <c r="I32" s="40"/>
      <c r="J32" s="40"/>
      <c r="K32" s="40"/>
      <c r="L32" s="40" t="s">
        <v>46</v>
      </c>
      <c r="M32" s="40"/>
      <c r="N32" s="38" t="s">
        <v>47</v>
      </c>
      <c r="O32" s="38"/>
      <c r="P32" s="38"/>
      <c r="Q32" s="38"/>
      <c r="R32" s="38"/>
      <c r="S32" s="38" t="s">
        <v>48</v>
      </c>
      <c r="T32" s="38" t="s">
        <v>49</v>
      </c>
      <c r="U32" s="38"/>
      <c r="V32" s="38" t="s">
        <v>50</v>
      </c>
      <c r="W32" s="38"/>
      <c r="X32" s="39" t="s">
        <v>51</v>
      </c>
      <c r="Y32" s="39" t="s">
        <v>52</v>
      </c>
      <c r="Z32" s="39" t="s">
        <v>53</v>
      </c>
      <c r="AA32" s="39"/>
      <c r="AB32" s="39"/>
      <c r="AC32" s="38" t="s">
        <v>54</v>
      </c>
      <c r="AD32" s="39" t="s">
        <v>55</v>
      </c>
      <c r="AE32" s="38" t="s">
        <v>56</v>
      </c>
      <c r="AF32" s="39" t="s">
        <v>57</v>
      </c>
      <c r="AG32" s="39" t="s">
        <v>58</v>
      </c>
      <c r="AH32" s="39" t="s">
        <v>59</v>
      </c>
      <c r="AI32" s="39" t="s">
        <v>60</v>
      </c>
      <c r="AJ32" s="1"/>
    </row>
    <row r="33" s="41" customFormat="true" ht="39.75" hidden="false" customHeight="true" outlineLevel="0" collapsed="false">
      <c r="A33" s="38"/>
      <c r="B33" s="39"/>
      <c r="C33" s="39" t="s">
        <v>61</v>
      </c>
      <c r="D33" s="39" t="s">
        <v>62</v>
      </c>
      <c r="E33" s="39"/>
      <c r="F33" s="39"/>
      <c r="G33" s="39" t="s">
        <v>63</v>
      </c>
      <c r="H33" s="39" t="s">
        <v>64</v>
      </c>
      <c r="I33" s="38" t="s">
        <v>65</v>
      </c>
      <c r="J33" s="38"/>
      <c r="K33" s="39" t="s">
        <v>66</v>
      </c>
      <c r="L33" s="39" t="s">
        <v>67</v>
      </c>
      <c r="M33" s="39" t="s">
        <v>61</v>
      </c>
      <c r="N33" s="42" t="s">
        <v>63</v>
      </c>
      <c r="O33" s="38" t="s">
        <v>68</v>
      </c>
      <c r="P33" s="38"/>
      <c r="Q33" s="38"/>
      <c r="R33" s="38"/>
      <c r="S33" s="38"/>
      <c r="T33" s="42" t="s">
        <v>69</v>
      </c>
      <c r="U33" s="39" t="s">
        <v>70</v>
      </c>
      <c r="V33" s="43" t="s">
        <v>71</v>
      </c>
      <c r="W33" s="43" t="s">
        <v>72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3</v>
      </c>
      <c r="J34" s="39" t="s">
        <v>74</v>
      </c>
      <c r="K34" s="39"/>
      <c r="L34" s="39"/>
      <c r="M34" s="39"/>
      <c r="N34" s="42"/>
      <c r="O34" s="39" t="s">
        <v>64</v>
      </c>
      <c r="P34" s="44" t="s">
        <v>65</v>
      </c>
      <c r="Q34" s="44"/>
      <c r="R34" s="39" t="s">
        <v>66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3</v>
      </c>
      <c r="Q35" s="39" t="s">
        <v>74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84" hidden="false" customHeight="true" outlineLevel="0" collapsed="false">
      <c r="A37" s="46" t="s">
        <v>75</v>
      </c>
      <c r="B37" s="47" t="s">
        <v>76</v>
      </c>
      <c r="C37" s="46" t="s">
        <v>77</v>
      </c>
      <c r="D37" s="46" t="s">
        <v>78</v>
      </c>
      <c r="E37" s="48" t="n">
        <v>791222.49</v>
      </c>
      <c r="F37" s="46"/>
      <c r="G37" s="48" t="n">
        <v>791222.49</v>
      </c>
      <c r="H37" s="48" t="n">
        <v>791222.49</v>
      </c>
      <c r="I37" s="46" t="s">
        <v>39</v>
      </c>
      <c r="J37" s="46" t="s">
        <v>39</v>
      </c>
      <c r="K37" s="46" t="s">
        <v>39</v>
      </c>
      <c r="L37" s="46" t="s">
        <v>79</v>
      </c>
      <c r="M37" s="46" t="s">
        <v>80</v>
      </c>
      <c r="N37" s="46" t="s">
        <v>75</v>
      </c>
      <c r="O37" s="46" t="s">
        <v>75</v>
      </c>
      <c r="P37" s="46" t="s">
        <v>39</v>
      </c>
      <c r="Q37" s="46" t="s">
        <v>39</v>
      </c>
      <c r="R37" s="46" t="s">
        <v>39</v>
      </c>
      <c r="S37" s="49" t="s">
        <v>81</v>
      </c>
      <c r="T37" s="48"/>
      <c r="U37" s="50" t="n">
        <f aca="false">G37*5%</f>
        <v>39561.1245</v>
      </c>
      <c r="V37" s="51" t="s">
        <v>82</v>
      </c>
      <c r="W37" s="51" t="s">
        <v>83</v>
      </c>
      <c r="X37" s="49" t="s">
        <v>84</v>
      </c>
      <c r="Y37" s="49" t="s">
        <v>85</v>
      </c>
      <c r="Z37" s="46" t="s">
        <v>86</v>
      </c>
      <c r="AA37" s="46"/>
      <c r="AB37" s="46"/>
      <c r="AD37" s="49"/>
      <c r="AE37" s="49"/>
      <c r="AF37" s="49" t="s">
        <v>87</v>
      </c>
      <c r="AG37" s="49"/>
      <c r="AH37" s="49"/>
      <c r="AI37" s="49"/>
    </row>
    <row r="38" customFormat="false" ht="60" hidden="false" customHeight="true" outlineLevel="0" collapsed="false">
      <c r="A38" s="46" t="s">
        <v>88</v>
      </c>
      <c r="B38" s="47" t="s">
        <v>89</v>
      </c>
      <c r="C38" s="46" t="s">
        <v>90</v>
      </c>
      <c r="D38" s="46" t="s">
        <v>91</v>
      </c>
      <c r="E38" s="48" t="n">
        <v>1600000</v>
      </c>
      <c r="F38" s="46"/>
      <c r="G38" s="48" t="n">
        <v>1600000</v>
      </c>
      <c r="H38" s="48" t="n">
        <v>1600000</v>
      </c>
      <c r="I38" s="46" t="s">
        <v>39</v>
      </c>
      <c r="J38" s="46" t="s">
        <v>39</v>
      </c>
      <c r="K38" s="46" t="s">
        <v>39</v>
      </c>
      <c r="L38" s="46" t="s">
        <v>79</v>
      </c>
      <c r="M38" s="46" t="s">
        <v>80</v>
      </c>
      <c r="N38" s="46" t="s">
        <v>75</v>
      </c>
      <c r="O38" s="46" t="s">
        <v>75</v>
      </c>
      <c r="P38" s="46" t="s">
        <v>39</v>
      </c>
      <c r="Q38" s="46" t="s">
        <v>39</v>
      </c>
      <c r="R38" s="46" t="s">
        <v>39</v>
      </c>
      <c r="S38" s="49" t="s">
        <v>92</v>
      </c>
      <c r="T38" s="46"/>
      <c r="U38" s="49"/>
      <c r="V38" s="51" t="s">
        <v>93</v>
      </c>
      <c r="W38" s="51" t="s">
        <v>83</v>
      </c>
      <c r="X38" s="49" t="s">
        <v>94</v>
      </c>
      <c r="Y38" s="49" t="s">
        <v>85</v>
      </c>
      <c r="Z38" s="46" t="s">
        <v>85</v>
      </c>
      <c r="AA38" s="46"/>
      <c r="AB38" s="46"/>
      <c r="AC38" s="49"/>
      <c r="AD38" s="49"/>
      <c r="AE38" s="49"/>
      <c r="AF38" s="44" t="s">
        <v>95</v>
      </c>
      <c r="AG38" s="49"/>
      <c r="AH38" s="49"/>
      <c r="AI38" s="49"/>
    </row>
    <row r="39" s="55" customFormat="true" ht="48" hidden="false" customHeight="true" outlineLevel="0" collapsed="false">
      <c r="A39" s="52" t="s">
        <v>96</v>
      </c>
      <c r="B39" s="47" t="s">
        <v>97</v>
      </c>
      <c r="C39" s="46" t="s">
        <v>98</v>
      </c>
      <c r="D39" s="52" t="s">
        <v>99</v>
      </c>
      <c r="E39" s="48" t="n">
        <v>124947.86</v>
      </c>
      <c r="F39" s="52"/>
      <c r="G39" s="48" t="n">
        <v>124947.86</v>
      </c>
      <c r="H39" s="48" t="n">
        <v>124947.86</v>
      </c>
      <c r="I39" s="52" t="s">
        <v>39</v>
      </c>
      <c r="J39" s="52" t="s">
        <v>39</v>
      </c>
      <c r="K39" s="52" t="s">
        <v>39</v>
      </c>
      <c r="L39" s="52" t="s">
        <v>79</v>
      </c>
      <c r="M39" s="52" t="s">
        <v>80</v>
      </c>
      <c r="N39" s="52" t="s">
        <v>75</v>
      </c>
      <c r="O39" s="52" t="s">
        <v>75</v>
      </c>
      <c r="P39" s="52" t="s">
        <v>39</v>
      </c>
      <c r="Q39" s="52" t="s">
        <v>39</v>
      </c>
      <c r="R39" s="52" t="s">
        <v>39</v>
      </c>
      <c r="S39" s="51" t="s">
        <v>100</v>
      </c>
      <c r="T39" s="53"/>
      <c r="U39" s="54" t="n">
        <f aca="false">H39*5%</f>
        <v>6247.393</v>
      </c>
      <c r="V39" s="51" t="s">
        <v>101</v>
      </c>
      <c r="W39" s="51" t="s">
        <v>102</v>
      </c>
      <c r="X39" s="49" t="s">
        <v>84</v>
      </c>
      <c r="Y39" s="51" t="s">
        <v>85</v>
      </c>
      <c r="Z39" s="52" t="s">
        <v>85</v>
      </c>
      <c r="AA39" s="52"/>
      <c r="AB39" s="52"/>
      <c r="AC39" s="51"/>
      <c r="AD39" s="51"/>
      <c r="AE39" s="51"/>
      <c r="AF39" s="49" t="s">
        <v>87</v>
      </c>
      <c r="AG39" s="51"/>
      <c r="AH39" s="51"/>
      <c r="AI39" s="51"/>
    </row>
    <row r="40" s="55" customFormat="true" ht="51.75" hidden="false" customHeight="true" outlineLevel="0" collapsed="false">
      <c r="A40" s="52" t="s">
        <v>103</v>
      </c>
      <c r="B40" s="47" t="s">
        <v>104</v>
      </c>
      <c r="C40" s="46" t="s">
        <v>105</v>
      </c>
      <c r="D40" s="52" t="s">
        <v>106</v>
      </c>
      <c r="E40" s="48" t="n">
        <v>199980.62</v>
      </c>
      <c r="F40" s="52"/>
      <c r="G40" s="48" t="n">
        <v>199980.62</v>
      </c>
      <c r="H40" s="48" t="n">
        <v>199980.62</v>
      </c>
      <c r="I40" s="52" t="s">
        <v>39</v>
      </c>
      <c r="J40" s="52" t="s">
        <v>39</v>
      </c>
      <c r="K40" s="52" t="s">
        <v>39</v>
      </c>
      <c r="L40" s="52" t="s">
        <v>79</v>
      </c>
      <c r="M40" s="52" t="s">
        <v>80</v>
      </c>
      <c r="N40" s="52" t="s">
        <v>75</v>
      </c>
      <c r="O40" s="52" t="s">
        <v>75</v>
      </c>
      <c r="P40" s="52" t="s">
        <v>39</v>
      </c>
      <c r="Q40" s="52" t="s">
        <v>39</v>
      </c>
      <c r="R40" s="52" t="s">
        <v>39</v>
      </c>
      <c r="S40" s="51" t="s">
        <v>100</v>
      </c>
      <c r="T40" s="56"/>
      <c r="U40" s="54" t="n">
        <f aca="false">H40*5%</f>
        <v>9999.031</v>
      </c>
      <c r="V40" s="51" t="s">
        <v>107</v>
      </c>
      <c r="W40" s="51" t="s">
        <v>102</v>
      </c>
      <c r="X40" s="49" t="s">
        <v>84</v>
      </c>
      <c r="Y40" s="51" t="s">
        <v>85</v>
      </c>
      <c r="Z40" s="52" t="s">
        <v>85</v>
      </c>
      <c r="AA40" s="52"/>
      <c r="AB40" s="52"/>
      <c r="AC40" s="51"/>
      <c r="AD40" s="51"/>
      <c r="AE40" s="51"/>
      <c r="AF40" s="49" t="s">
        <v>87</v>
      </c>
      <c r="AG40" s="51"/>
      <c r="AH40" s="51"/>
      <c r="AI40" s="51"/>
    </row>
    <row r="41" customFormat="false" ht="54" hidden="false" customHeight="true" outlineLevel="0" collapsed="false">
      <c r="A41" s="46" t="s">
        <v>108</v>
      </c>
      <c r="B41" s="47" t="s">
        <v>109</v>
      </c>
      <c r="C41" s="46" t="s">
        <v>110</v>
      </c>
      <c r="D41" s="46" t="s">
        <v>111</v>
      </c>
      <c r="E41" s="48" t="n">
        <v>3101790.11</v>
      </c>
      <c r="F41" s="46"/>
      <c r="G41" s="48" t="n">
        <v>3101790.11</v>
      </c>
      <c r="H41" s="48" t="n">
        <v>3101790.11</v>
      </c>
      <c r="I41" s="46" t="s">
        <v>39</v>
      </c>
      <c r="J41" s="46" t="s">
        <v>39</v>
      </c>
      <c r="K41" s="46" t="s">
        <v>39</v>
      </c>
      <c r="L41" s="46"/>
      <c r="M41" s="46"/>
      <c r="N41" s="46"/>
      <c r="O41" s="46"/>
      <c r="P41" s="46"/>
      <c r="Q41" s="46"/>
      <c r="R41" s="46"/>
      <c r="S41" s="49"/>
      <c r="T41" s="46"/>
      <c r="U41" s="49"/>
      <c r="V41" s="49"/>
      <c r="W41" s="49"/>
      <c r="X41" s="49" t="s">
        <v>112</v>
      </c>
      <c r="Y41" s="49"/>
      <c r="Z41" s="46"/>
      <c r="AA41" s="46"/>
      <c r="AB41" s="46"/>
      <c r="AC41" s="49"/>
      <c r="AD41" s="49"/>
      <c r="AE41" s="49"/>
      <c r="AF41" s="44" t="s">
        <v>95</v>
      </c>
      <c r="AG41" s="49"/>
      <c r="AH41" s="49"/>
      <c r="AI41" s="49"/>
    </row>
    <row r="42" customFormat="false" ht="51" hidden="false" customHeight="true" outlineLevel="0" collapsed="false">
      <c r="A42" s="46" t="s">
        <v>113</v>
      </c>
      <c r="B42" s="47" t="s">
        <v>114</v>
      </c>
      <c r="C42" s="46" t="s">
        <v>115</v>
      </c>
      <c r="D42" s="46" t="s">
        <v>111</v>
      </c>
      <c r="E42" s="48" t="n">
        <v>2000</v>
      </c>
      <c r="F42" s="46"/>
      <c r="G42" s="48" t="n">
        <v>2000</v>
      </c>
      <c r="H42" s="48" t="n">
        <v>2000</v>
      </c>
      <c r="I42" s="46" t="s">
        <v>39</v>
      </c>
      <c r="J42" s="46" t="s">
        <v>39</v>
      </c>
      <c r="K42" s="46" t="s">
        <v>39</v>
      </c>
      <c r="L42" s="46"/>
      <c r="M42" s="46"/>
      <c r="N42" s="46"/>
      <c r="O42" s="46"/>
      <c r="P42" s="46"/>
      <c r="Q42" s="46"/>
      <c r="R42" s="46"/>
      <c r="S42" s="49"/>
      <c r="T42" s="46"/>
      <c r="U42" s="49"/>
      <c r="V42" s="49"/>
      <c r="W42" s="49"/>
      <c r="X42" s="49" t="s">
        <v>112</v>
      </c>
      <c r="Y42" s="49"/>
      <c r="Z42" s="46"/>
      <c r="AA42" s="46"/>
      <c r="AB42" s="46"/>
      <c r="AC42" s="49"/>
      <c r="AD42" s="49"/>
      <c r="AE42" s="49"/>
      <c r="AF42" s="44" t="s">
        <v>95</v>
      </c>
      <c r="AG42" s="49"/>
      <c r="AH42" s="49"/>
      <c r="AI42" s="49"/>
    </row>
    <row r="43" customFormat="false" ht="84" hidden="false" customHeight="true" outlineLevel="0" collapsed="false">
      <c r="A43" s="46" t="n">
        <v>7</v>
      </c>
      <c r="B43" s="47" t="s">
        <v>116</v>
      </c>
      <c r="C43" s="46" t="s">
        <v>117</v>
      </c>
      <c r="D43" s="46" t="s">
        <v>118</v>
      </c>
      <c r="E43" s="48" t="n">
        <v>4000</v>
      </c>
      <c r="F43" s="46"/>
      <c r="G43" s="48" t="n">
        <v>4000</v>
      </c>
      <c r="H43" s="48" t="n">
        <v>4000</v>
      </c>
      <c r="I43" s="46" t="s">
        <v>39</v>
      </c>
      <c r="J43" s="46" t="s">
        <v>39</v>
      </c>
      <c r="K43" s="46" t="s">
        <v>39</v>
      </c>
      <c r="L43" s="46" t="s">
        <v>79</v>
      </c>
      <c r="M43" s="52" t="s">
        <v>80</v>
      </c>
      <c r="N43" s="52" t="s">
        <v>75</v>
      </c>
      <c r="O43" s="52" t="s">
        <v>75</v>
      </c>
      <c r="P43" s="46" t="s">
        <v>39</v>
      </c>
      <c r="Q43" s="46" t="s">
        <v>39</v>
      </c>
      <c r="R43" s="46" t="s">
        <v>39</v>
      </c>
      <c r="S43" s="49" t="s">
        <v>119</v>
      </c>
      <c r="T43" s="48"/>
      <c r="U43" s="50"/>
      <c r="V43" s="51" t="s">
        <v>93</v>
      </c>
      <c r="W43" s="51" t="s">
        <v>83</v>
      </c>
      <c r="X43" s="49" t="s">
        <v>120</v>
      </c>
      <c r="Y43" s="49" t="s">
        <v>85</v>
      </c>
      <c r="Z43" s="46" t="s">
        <v>85</v>
      </c>
      <c r="AA43" s="46"/>
      <c r="AB43" s="46"/>
      <c r="AC43" s="49"/>
      <c r="AD43" s="49"/>
      <c r="AE43" s="49"/>
      <c r="AF43" s="44" t="s">
        <v>95</v>
      </c>
      <c r="AG43" s="49"/>
      <c r="AH43" s="49"/>
      <c r="AI43" s="49"/>
    </row>
    <row r="44" customFormat="false" ht="72" hidden="false" customHeight="true" outlineLevel="0" collapsed="false">
      <c r="A44" s="46" t="n">
        <v>8</v>
      </c>
      <c r="B44" s="47" t="s">
        <v>121</v>
      </c>
      <c r="C44" s="46" t="s">
        <v>90</v>
      </c>
      <c r="D44" s="46" t="s">
        <v>91</v>
      </c>
      <c r="E44" s="48" t="n">
        <v>96000</v>
      </c>
      <c r="F44" s="46"/>
      <c r="G44" s="48" t="n">
        <v>96000</v>
      </c>
      <c r="H44" s="48" t="n">
        <v>96000</v>
      </c>
      <c r="I44" s="46" t="s">
        <v>39</v>
      </c>
      <c r="J44" s="46" t="s">
        <v>39</v>
      </c>
      <c r="K44" s="46" t="s">
        <v>39</v>
      </c>
      <c r="L44" s="46" t="s">
        <v>79</v>
      </c>
      <c r="M44" s="52" t="s">
        <v>80</v>
      </c>
      <c r="N44" s="52" t="s">
        <v>75</v>
      </c>
      <c r="O44" s="52" t="s">
        <v>75</v>
      </c>
      <c r="P44" s="46" t="s">
        <v>39</v>
      </c>
      <c r="Q44" s="46" t="s">
        <v>39</v>
      </c>
      <c r="R44" s="46" t="s">
        <v>39</v>
      </c>
      <c r="S44" s="49" t="s">
        <v>119</v>
      </c>
      <c r="T44" s="46"/>
      <c r="U44" s="49"/>
      <c r="V44" s="51" t="s">
        <v>93</v>
      </c>
      <c r="W44" s="51" t="s">
        <v>83</v>
      </c>
      <c r="X44" s="49" t="s">
        <v>120</v>
      </c>
      <c r="Y44" s="49" t="s">
        <v>85</v>
      </c>
      <c r="Z44" s="46" t="s">
        <v>85</v>
      </c>
      <c r="AA44" s="46"/>
      <c r="AB44" s="46"/>
      <c r="AC44" s="49"/>
      <c r="AD44" s="49"/>
      <c r="AE44" s="49"/>
      <c r="AF44" s="44" t="s">
        <v>95</v>
      </c>
      <c r="AG44" s="49"/>
      <c r="AH44" s="49"/>
      <c r="AI44" s="49"/>
    </row>
    <row r="45" customFormat="false" ht="84" hidden="false" customHeight="true" outlineLevel="0" collapsed="false">
      <c r="A45" s="46" t="s">
        <v>122</v>
      </c>
      <c r="B45" s="47" t="s">
        <v>123</v>
      </c>
      <c r="C45" s="46" t="s">
        <v>124</v>
      </c>
      <c r="D45" s="46" t="s">
        <v>125</v>
      </c>
      <c r="E45" s="48" t="n">
        <v>2181400</v>
      </c>
      <c r="F45" s="46"/>
      <c r="G45" s="48" t="n">
        <v>2181400</v>
      </c>
      <c r="H45" s="48" t="n">
        <v>2181400</v>
      </c>
      <c r="I45" s="46" t="s">
        <v>39</v>
      </c>
      <c r="J45" s="46" t="s">
        <v>39</v>
      </c>
      <c r="K45" s="46" t="s">
        <v>39</v>
      </c>
      <c r="L45" s="46" t="s">
        <v>79</v>
      </c>
      <c r="M45" s="46" t="s">
        <v>80</v>
      </c>
      <c r="N45" s="46" t="s">
        <v>75</v>
      </c>
      <c r="O45" s="46" t="s">
        <v>75</v>
      </c>
      <c r="P45" s="46" t="s">
        <v>39</v>
      </c>
      <c r="Q45" s="46" t="s">
        <v>39</v>
      </c>
      <c r="R45" s="46" t="s">
        <v>39</v>
      </c>
      <c r="S45" s="49" t="s">
        <v>81</v>
      </c>
      <c r="T45" s="50" t="n">
        <f aca="false">G45*1%</f>
        <v>21814</v>
      </c>
      <c r="U45" s="50" t="n">
        <f aca="false">G45*5%</f>
        <v>109070</v>
      </c>
      <c r="V45" s="51" t="s">
        <v>126</v>
      </c>
      <c r="W45" s="51" t="s">
        <v>102</v>
      </c>
      <c r="X45" s="49" t="s">
        <v>84</v>
      </c>
      <c r="Y45" s="49" t="s">
        <v>85</v>
      </c>
      <c r="Z45" s="46" t="s">
        <v>86</v>
      </c>
      <c r="AA45" s="46"/>
      <c r="AB45" s="46"/>
      <c r="AC45" s="49"/>
      <c r="AD45" s="49"/>
      <c r="AE45" s="49"/>
      <c r="AF45" s="49" t="s">
        <v>87</v>
      </c>
      <c r="AG45" s="49"/>
      <c r="AH45" s="49"/>
      <c r="AI45" s="49"/>
    </row>
    <row r="46" customFormat="false" ht="84" hidden="false" customHeight="true" outlineLevel="0" collapsed="false">
      <c r="A46" s="46" t="s">
        <v>127</v>
      </c>
      <c r="B46" s="47" t="s">
        <v>128</v>
      </c>
      <c r="C46" s="46" t="s">
        <v>129</v>
      </c>
      <c r="D46" s="46" t="s">
        <v>130</v>
      </c>
      <c r="E46" s="48" t="n">
        <v>426926.4</v>
      </c>
      <c r="F46" s="46"/>
      <c r="G46" s="48" t="n">
        <v>426926.4</v>
      </c>
      <c r="H46" s="48" t="n">
        <v>426926.4</v>
      </c>
      <c r="I46" s="46" t="s">
        <v>39</v>
      </c>
      <c r="J46" s="46" t="s">
        <v>39</v>
      </c>
      <c r="K46" s="46" t="s">
        <v>39</v>
      </c>
      <c r="L46" s="46" t="s">
        <v>79</v>
      </c>
      <c r="M46" s="46" t="s">
        <v>80</v>
      </c>
      <c r="N46" s="46" t="s">
        <v>75</v>
      </c>
      <c r="O46" s="46" t="s">
        <v>75</v>
      </c>
      <c r="P46" s="46" t="s">
        <v>39</v>
      </c>
      <c r="Q46" s="46" t="s">
        <v>39</v>
      </c>
      <c r="R46" s="46" t="s">
        <v>39</v>
      </c>
      <c r="S46" s="49" t="s">
        <v>81</v>
      </c>
      <c r="T46" s="48"/>
      <c r="U46" s="50" t="n">
        <f aca="false">G46*5%</f>
        <v>21346.32</v>
      </c>
      <c r="V46" s="51" t="s">
        <v>101</v>
      </c>
      <c r="W46" s="51" t="s">
        <v>102</v>
      </c>
      <c r="X46" s="49" t="s">
        <v>84</v>
      </c>
      <c r="Y46" s="49" t="s">
        <v>85</v>
      </c>
      <c r="Z46" s="46" t="s">
        <v>86</v>
      </c>
      <c r="AA46" s="46"/>
      <c r="AB46" s="46"/>
      <c r="AC46" s="49"/>
      <c r="AD46" s="49"/>
      <c r="AE46" s="49"/>
      <c r="AF46" s="49" t="s">
        <v>87</v>
      </c>
      <c r="AG46" s="49"/>
      <c r="AH46" s="49"/>
      <c r="AI46" s="49"/>
    </row>
    <row r="47" customFormat="false" ht="84" hidden="false" customHeight="true" outlineLevel="0" collapsed="false">
      <c r="A47" s="46" t="s">
        <v>131</v>
      </c>
      <c r="B47" s="47" t="s">
        <v>132</v>
      </c>
      <c r="C47" s="46" t="s">
        <v>133</v>
      </c>
      <c r="D47" s="46" t="s">
        <v>130</v>
      </c>
      <c r="E47" s="48" t="n">
        <v>109938</v>
      </c>
      <c r="F47" s="46"/>
      <c r="G47" s="48" t="n">
        <v>109938</v>
      </c>
      <c r="H47" s="48" t="n">
        <v>109938</v>
      </c>
      <c r="I47" s="46" t="s">
        <v>39</v>
      </c>
      <c r="J47" s="46" t="s">
        <v>39</v>
      </c>
      <c r="K47" s="46" t="s">
        <v>39</v>
      </c>
      <c r="L47" s="46" t="s">
        <v>79</v>
      </c>
      <c r="M47" s="46" t="s">
        <v>80</v>
      </c>
      <c r="N47" s="46" t="s">
        <v>75</v>
      </c>
      <c r="O47" s="46" t="s">
        <v>75</v>
      </c>
      <c r="P47" s="46" t="s">
        <v>39</v>
      </c>
      <c r="Q47" s="46" t="s">
        <v>39</v>
      </c>
      <c r="R47" s="46" t="s">
        <v>39</v>
      </c>
      <c r="S47" s="49" t="s">
        <v>81</v>
      </c>
      <c r="T47" s="48"/>
      <c r="U47" s="50" t="n">
        <f aca="false">G47*5%</f>
        <v>5496.9</v>
      </c>
      <c r="V47" s="51" t="s">
        <v>101</v>
      </c>
      <c r="W47" s="51" t="s">
        <v>83</v>
      </c>
      <c r="X47" s="49" t="s">
        <v>84</v>
      </c>
      <c r="Y47" s="49" t="s">
        <v>85</v>
      </c>
      <c r="Z47" s="46" t="s">
        <v>86</v>
      </c>
      <c r="AA47" s="46"/>
      <c r="AB47" s="46"/>
      <c r="AC47" s="49"/>
      <c r="AD47" s="49"/>
      <c r="AE47" s="49"/>
      <c r="AF47" s="49" t="s">
        <v>87</v>
      </c>
      <c r="AG47" s="49"/>
      <c r="AH47" s="49"/>
      <c r="AI47" s="49"/>
    </row>
    <row r="48" customFormat="false" ht="86.25" hidden="false" customHeight="true" outlineLevel="0" collapsed="false">
      <c r="A48" s="46" t="s">
        <v>134</v>
      </c>
      <c r="B48" s="47" t="s">
        <v>135</v>
      </c>
      <c r="C48" s="46" t="s">
        <v>136</v>
      </c>
      <c r="D48" s="52" t="s">
        <v>137</v>
      </c>
      <c r="E48" s="48" t="n">
        <v>650000</v>
      </c>
      <c r="F48" s="46"/>
      <c r="G48" s="48" t="n">
        <v>650000</v>
      </c>
      <c r="H48" s="48" t="n">
        <v>650000</v>
      </c>
      <c r="I48" s="46" t="s">
        <v>39</v>
      </c>
      <c r="J48" s="46" t="s">
        <v>39</v>
      </c>
      <c r="K48" s="46" t="s">
        <v>39</v>
      </c>
      <c r="L48" s="46" t="s">
        <v>79</v>
      </c>
      <c r="M48" s="52" t="s">
        <v>80</v>
      </c>
      <c r="N48" s="52" t="s">
        <v>75</v>
      </c>
      <c r="O48" s="52" t="s">
        <v>75</v>
      </c>
      <c r="P48" s="46" t="s">
        <v>39</v>
      </c>
      <c r="Q48" s="46" t="s">
        <v>39</v>
      </c>
      <c r="R48" s="46" t="s">
        <v>39</v>
      </c>
      <c r="S48" s="49" t="s">
        <v>138</v>
      </c>
      <c r="T48" s="46"/>
      <c r="U48" s="49"/>
      <c r="V48" s="51" t="s">
        <v>101</v>
      </c>
      <c r="W48" s="51" t="s">
        <v>82</v>
      </c>
      <c r="X48" s="49" t="s">
        <v>120</v>
      </c>
      <c r="Y48" s="49" t="s">
        <v>85</v>
      </c>
      <c r="Z48" s="46" t="s">
        <v>85</v>
      </c>
      <c r="AA48" s="46"/>
      <c r="AB48" s="46"/>
      <c r="AC48" s="49"/>
      <c r="AD48" s="49"/>
      <c r="AE48" s="49"/>
      <c r="AF48" s="44" t="s">
        <v>95</v>
      </c>
      <c r="AG48" s="49"/>
      <c r="AH48" s="49"/>
      <c r="AI48" s="49"/>
    </row>
    <row r="49" customFormat="false" ht="84" hidden="false" customHeight="true" outlineLevel="0" collapsed="false">
      <c r="A49" s="46" t="s">
        <v>139</v>
      </c>
      <c r="B49" s="47" t="s">
        <v>140</v>
      </c>
      <c r="C49" s="46" t="s">
        <v>141</v>
      </c>
      <c r="D49" s="46" t="s">
        <v>130</v>
      </c>
      <c r="E49" s="48" t="n">
        <v>1109044</v>
      </c>
      <c r="F49" s="46"/>
      <c r="G49" s="48" t="n">
        <v>1109044</v>
      </c>
      <c r="H49" s="48" t="n">
        <v>1109044</v>
      </c>
      <c r="I49" s="46" t="s">
        <v>39</v>
      </c>
      <c r="J49" s="46" t="s">
        <v>39</v>
      </c>
      <c r="K49" s="46" t="s">
        <v>39</v>
      </c>
      <c r="L49" s="46" t="s">
        <v>79</v>
      </c>
      <c r="M49" s="46" t="s">
        <v>80</v>
      </c>
      <c r="N49" s="46" t="s">
        <v>75</v>
      </c>
      <c r="O49" s="46" t="s">
        <v>75</v>
      </c>
      <c r="P49" s="46" t="s">
        <v>39</v>
      </c>
      <c r="Q49" s="46" t="s">
        <v>39</v>
      </c>
      <c r="R49" s="46" t="s">
        <v>39</v>
      </c>
      <c r="S49" s="49" t="s">
        <v>81</v>
      </c>
      <c r="T49" s="48" t="n">
        <v>11090.44</v>
      </c>
      <c r="U49" s="50" t="n">
        <f aca="false">G49*5%</f>
        <v>55452.2</v>
      </c>
      <c r="V49" s="51" t="s">
        <v>101</v>
      </c>
      <c r="W49" s="51" t="s">
        <v>102</v>
      </c>
      <c r="X49" s="49" t="s">
        <v>84</v>
      </c>
      <c r="Y49" s="49" t="s">
        <v>85</v>
      </c>
      <c r="Z49" s="46" t="s">
        <v>86</v>
      </c>
      <c r="AA49" s="46"/>
      <c r="AB49" s="46"/>
      <c r="AC49" s="49"/>
      <c r="AD49" s="49"/>
      <c r="AE49" s="49"/>
      <c r="AF49" s="49" t="s">
        <v>87</v>
      </c>
      <c r="AG49" s="49"/>
      <c r="AH49" s="49"/>
      <c r="AI49" s="49"/>
    </row>
    <row r="50" customFormat="false" ht="84" hidden="false" customHeight="true" outlineLevel="0" collapsed="false">
      <c r="A50" s="46" t="s">
        <v>142</v>
      </c>
      <c r="B50" s="47" t="s">
        <v>143</v>
      </c>
      <c r="C50" s="46" t="s">
        <v>144</v>
      </c>
      <c r="D50" s="46" t="s">
        <v>130</v>
      </c>
      <c r="E50" s="48" t="n">
        <v>585862.8</v>
      </c>
      <c r="F50" s="46"/>
      <c r="G50" s="48" t="n">
        <v>585862.8</v>
      </c>
      <c r="H50" s="48" t="n">
        <v>585862.8</v>
      </c>
      <c r="I50" s="46" t="s">
        <v>39</v>
      </c>
      <c r="J50" s="46" t="s">
        <v>39</v>
      </c>
      <c r="K50" s="46" t="s">
        <v>39</v>
      </c>
      <c r="L50" s="46" t="s">
        <v>79</v>
      </c>
      <c r="M50" s="46" t="s">
        <v>80</v>
      </c>
      <c r="N50" s="46" t="s">
        <v>75</v>
      </c>
      <c r="O50" s="46" t="s">
        <v>75</v>
      </c>
      <c r="P50" s="46" t="s">
        <v>39</v>
      </c>
      <c r="Q50" s="46" t="s">
        <v>39</v>
      </c>
      <c r="R50" s="46" t="s">
        <v>39</v>
      </c>
      <c r="S50" s="49" t="s">
        <v>81</v>
      </c>
      <c r="T50" s="48"/>
      <c r="U50" s="50" t="n">
        <f aca="false">G50*5%</f>
        <v>29293.14</v>
      </c>
      <c r="V50" s="51" t="s">
        <v>145</v>
      </c>
      <c r="W50" s="51" t="s">
        <v>83</v>
      </c>
      <c r="X50" s="49" t="s">
        <v>84</v>
      </c>
      <c r="Y50" s="49" t="s">
        <v>85</v>
      </c>
      <c r="Z50" s="46" t="s">
        <v>86</v>
      </c>
      <c r="AA50" s="46"/>
      <c r="AB50" s="46"/>
      <c r="AC50" s="49"/>
      <c r="AD50" s="49"/>
      <c r="AE50" s="49"/>
      <c r="AF50" s="49" t="s">
        <v>87</v>
      </c>
      <c r="AG50" s="49"/>
      <c r="AH50" s="49"/>
      <c r="AI50" s="49"/>
    </row>
    <row r="51" customFormat="false" ht="84" hidden="false" customHeight="true" outlineLevel="0" collapsed="false">
      <c r="A51" s="46" t="s">
        <v>146</v>
      </c>
      <c r="B51" s="47" t="s">
        <v>147</v>
      </c>
      <c r="C51" s="52" t="s">
        <v>148</v>
      </c>
      <c r="D51" s="46" t="s">
        <v>130</v>
      </c>
      <c r="E51" s="48" t="n">
        <v>951400.8</v>
      </c>
      <c r="F51" s="46"/>
      <c r="G51" s="48" t="n">
        <v>951400.8</v>
      </c>
      <c r="H51" s="48" t="n">
        <v>951400.8</v>
      </c>
      <c r="I51" s="46" t="s">
        <v>39</v>
      </c>
      <c r="J51" s="46" t="s">
        <v>39</v>
      </c>
      <c r="K51" s="46" t="s">
        <v>39</v>
      </c>
      <c r="L51" s="46" t="s">
        <v>79</v>
      </c>
      <c r="M51" s="46" t="s">
        <v>80</v>
      </c>
      <c r="N51" s="46" t="s">
        <v>75</v>
      </c>
      <c r="O51" s="46" t="s">
        <v>75</v>
      </c>
      <c r="P51" s="46" t="s">
        <v>39</v>
      </c>
      <c r="Q51" s="46" t="s">
        <v>39</v>
      </c>
      <c r="R51" s="46" t="s">
        <v>39</v>
      </c>
      <c r="S51" s="49" t="s">
        <v>81</v>
      </c>
      <c r="T51" s="48"/>
      <c r="U51" s="50" t="n">
        <f aca="false">G51*5%</f>
        <v>47570.04</v>
      </c>
      <c r="V51" s="51" t="s">
        <v>145</v>
      </c>
      <c r="W51" s="51" t="s">
        <v>83</v>
      </c>
      <c r="X51" s="49" t="s">
        <v>84</v>
      </c>
      <c r="Y51" s="49" t="s">
        <v>85</v>
      </c>
      <c r="Z51" s="46" t="s">
        <v>86</v>
      </c>
      <c r="AA51" s="46"/>
      <c r="AB51" s="46"/>
      <c r="AC51" s="49"/>
      <c r="AD51" s="49"/>
      <c r="AE51" s="49"/>
      <c r="AF51" s="49" t="s">
        <v>87</v>
      </c>
      <c r="AG51" s="49"/>
      <c r="AH51" s="49"/>
      <c r="AI51" s="49"/>
    </row>
    <row r="52" customFormat="false" ht="84" hidden="false" customHeight="true" outlineLevel="0" collapsed="false">
      <c r="A52" s="46" t="s">
        <v>149</v>
      </c>
      <c r="B52" s="47" t="s">
        <v>150</v>
      </c>
      <c r="C52" s="52" t="s">
        <v>151</v>
      </c>
      <c r="D52" s="46" t="s">
        <v>152</v>
      </c>
      <c r="E52" s="48" t="n">
        <v>196840</v>
      </c>
      <c r="F52" s="46"/>
      <c r="G52" s="48" t="n">
        <v>196840</v>
      </c>
      <c r="H52" s="48" t="n">
        <v>196840</v>
      </c>
      <c r="I52" s="46" t="s">
        <v>39</v>
      </c>
      <c r="J52" s="46" t="s">
        <v>39</v>
      </c>
      <c r="K52" s="46" t="s">
        <v>39</v>
      </c>
      <c r="L52" s="46" t="s">
        <v>79</v>
      </c>
      <c r="M52" s="46" t="s">
        <v>80</v>
      </c>
      <c r="N52" s="46" t="s">
        <v>75</v>
      </c>
      <c r="O52" s="46" t="s">
        <v>75</v>
      </c>
      <c r="P52" s="46" t="s">
        <v>39</v>
      </c>
      <c r="Q52" s="46" t="s">
        <v>39</v>
      </c>
      <c r="R52" s="46" t="s">
        <v>39</v>
      </c>
      <c r="S52" s="49" t="s">
        <v>153</v>
      </c>
      <c r="T52" s="48"/>
      <c r="U52" s="50" t="n">
        <f aca="false">G52*5%</f>
        <v>9842</v>
      </c>
      <c r="V52" s="51" t="s">
        <v>145</v>
      </c>
      <c r="W52" s="51" t="s">
        <v>83</v>
      </c>
      <c r="X52" s="49" t="s">
        <v>84</v>
      </c>
      <c r="Y52" s="49" t="s">
        <v>85</v>
      </c>
      <c r="Z52" s="46" t="s">
        <v>86</v>
      </c>
      <c r="AA52" s="46"/>
      <c r="AB52" s="46"/>
      <c r="AC52" s="49" t="s">
        <v>154</v>
      </c>
      <c r="AD52" s="49"/>
      <c r="AE52" s="49"/>
      <c r="AF52" s="49" t="s">
        <v>87</v>
      </c>
      <c r="AG52" s="49"/>
      <c r="AH52" s="49"/>
      <c r="AI52" s="49"/>
    </row>
    <row r="53" s="57" customFormat="true" ht="34.5" hidden="false" customHeight="true" outlineLevel="0" collapsed="false">
      <c r="A53" s="47" t="s">
        <v>155</v>
      </c>
      <c r="B53" s="47"/>
      <c r="C53" s="47"/>
      <c r="D53" s="47"/>
      <c r="E53" s="48" t="n">
        <f aca="false">SUM(E37:E41,E43:E52)</f>
        <v>12129353.08</v>
      </c>
      <c r="G53" s="48" t="n">
        <f aca="false">SUM(G37:G41,G43:G52)</f>
        <v>12129353.08</v>
      </c>
      <c r="H53" s="48" t="n">
        <f aca="false">SUM(H37:H41,H43:H52)</f>
        <v>12129353.08</v>
      </c>
      <c r="I53" s="38" t="s">
        <v>39</v>
      </c>
      <c r="J53" s="38" t="s">
        <v>39</v>
      </c>
      <c r="K53" s="38" t="s">
        <v>39</v>
      </c>
      <c r="L53" s="46" t="s">
        <v>95</v>
      </c>
      <c r="M53" s="38" t="s">
        <v>95</v>
      </c>
      <c r="N53" s="38" t="s">
        <v>95</v>
      </c>
      <c r="O53" s="38" t="s">
        <v>95</v>
      </c>
      <c r="P53" s="38" t="s">
        <v>95</v>
      </c>
      <c r="Q53" s="38" t="s">
        <v>95</v>
      </c>
      <c r="R53" s="38" t="s">
        <v>95</v>
      </c>
      <c r="S53" s="49" t="s">
        <v>95</v>
      </c>
      <c r="T53" s="44" t="s">
        <v>95</v>
      </c>
      <c r="U53" s="44" t="s">
        <v>95</v>
      </c>
      <c r="V53" s="49" t="s">
        <v>95</v>
      </c>
      <c r="W53" s="49" t="s">
        <v>95</v>
      </c>
      <c r="X53" s="44" t="s">
        <v>95</v>
      </c>
      <c r="Y53" s="44" t="s">
        <v>95</v>
      </c>
      <c r="Z53" s="38" t="s">
        <v>95</v>
      </c>
      <c r="AA53" s="38"/>
      <c r="AB53" s="38"/>
      <c r="AC53" s="44" t="s">
        <v>95</v>
      </c>
      <c r="AD53" s="44" t="s">
        <v>95</v>
      </c>
      <c r="AE53" s="44" t="s">
        <v>95</v>
      </c>
      <c r="AF53" s="44" t="s">
        <v>95</v>
      </c>
      <c r="AG53" s="44" t="s">
        <v>95</v>
      </c>
      <c r="AH53" s="44" t="s">
        <v>95</v>
      </c>
      <c r="AI53" s="44" t="s">
        <v>95</v>
      </c>
      <c r="AJ53" s="1"/>
    </row>
    <row r="54" s="57" customFormat="true" ht="34.5" hidden="false" customHeight="true" outlineLevel="0" collapsed="false">
      <c r="A54" s="47" t="s">
        <v>156</v>
      </c>
      <c r="B54" s="47"/>
      <c r="C54" s="47"/>
      <c r="D54" s="47"/>
      <c r="E54" s="48" t="n">
        <v>0</v>
      </c>
      <c r="F54" s="38" t="s">
        <v>157</v>
      </c>
      <c r="G54" s="48" t="n">
        <v>0</v>
      </c>
      <c r="H54" s="38" t="s">
        <v>157</v>
      </c>
      <c r="I54" s="38" t="s">
        <v>157</v>
      </c>
      <c r="J54" s="38" t="s">
        <v>157</v>
      </c>
      <c r="K54" s="38" t="s">
        <v>157</v>
      </c>
      <c r="L54" s="46" t="s">
        <v>157</v>
      </c>
      <c r="M54" s="38" t="s">
        <v>157</v>
      </c>
      <c r="N54" s="38" t="s">
        <v>157</v>
      </c>
      <c r="O54" s="38" t="s">
        <v>157</v>
      </c>
      <c r="P54" s="38" t="s">
        <v>157</v>
      </c>
      <c r="Q54" s="38" t="s">
        <v>157</v>
      </c>
      <c r="R54" s="38" t="s">
        <v>157</v>
      </c>
      <c r="S54" s="49" t="s">
        <v>157</v>
      </c>
      <c r="T54" s="44" t="s">
        <v>157</v>
      </c>
      <c r="U54" s="44" t="s">
        <v>157</v>
      </c>
      <c r="V54" s="49" t="s">
        <v>157</v>
      </c>
      <c r="W54" s="49" t="s">
        <v>157</v>
      </c>
      <c r="X54" s="44" t="s">
        <v>157</v>
      </c>
      <c r="Y54" s="44" t="s">
        <v>157</v>
      </c>
      <c r="Z54" s="38" t="s">
        <v>157</v>
      </c>
      <c r="AA54" s="38"/>
      <c r="AB54" s="38"/>
      <c r="AC54" s="44" t="s">
        <v>157</v>
      </c>
      <c r="AD54" s="44" t="s">
        <v>157</v>
      </c>
      <c r="AE54" s="44" t="s">
        <v>157</v>
      </c>
      <c r="AF54" s="44" t="s">
        <v>157</v>
      </c>
      <c r="AG54" s="44" t="s">
        <v>157</v>
      </c>
      <c r="AH54" s="44" t="s">
        <v>157</v>
      </c>
      <c r="AI54" s="44" t="s">
        <v>157</v>
      </c>
      <c r="AJ54" s="1"/>
    </row>
    <row r="55" customFormat="false" ht="12.75" hidden="false" customHeight="true" outlineLevel="0" collapsed="false"/>
    <row r="56" s="4" customFormat="true" ht="25.5" hidden="false" customHeight="true" outlineLevel="0" collapsed="false">
      <c r="A56" s="58" t="s">
        <v>158</v>
      </c>
      <c r="B56" s="58"/>
      <c r="D56" s="59" t="s">
        <v>159</v>
      </c>
      <c r="E56" s="59"/>
      <c r="F56" s="59"/>
      <c r="G56" s="59"/>
      <c r="H56" s="0"/>
      <c r="I56" s="60" t="s">
        <v>160</v>
      </c>
      <c r="K56" s="61" t="s">
        <v>161</v>
      </c>
      <c r="L56" s="61"/>
      <c r="M56" s="61"/>
      <c r="N56" s="62"/>
      <c r="O56" s="0"/>
      <c r="P56" s="2"/>
      <c r="R56" s="63" t="s">
        <v>9</v>
      </c>
      <c r="S56" s="63"/>
      <c r="T56" s="63"/>
    </row>
    <row r="57" s="4" customFormat="true" ht="15" hidden="false" customHeight="true" outlineLevel="0" collapsed="false">
      <c r="A57" s="64"/>
      <c r="B57" s="64"/>
      <c r="E57" s="65" t="s">
        <v>6</v>
      </c>
      <c r="H57" s="64"/>
      <c r="I57" s="60" t="s">
        <v>7</v>
      </c>
      <c r="J57" s="0"/>
      <c r="K57" s="66" t="s">
        <v>8</v>
      </c>
      <c r="L57" s="66"/>
      <c r="M57" s="66"/>
      <c r="N57" s="0"/>
      <c r="O57" s="0"/>
      <c r="P57" s="2"/>
    </row>
    <row r="58" customFormat="false" ht="15" hidden="false" customHeight="true" outlineLevel="0" collapsed="false">
      <c r="D58" s="67"/>
      <c r="E58" s="68"/>
      <c r="F58" s="68"/>
      <c r="G58" s="68"/>
    </row>
    <row r="59" customFormat="false" ht="15" hidden="false" customHeight="true" outlineLevel="0" collapsed="false">
      <c r="A59" s="69"/>
      <c r="B59" s="69"/>
      <c r="C59" s="69"/>
    </row>
    <row r="60" customFormat="false" ht="12.75" hidden="false" customHeight="false" outlineLevel="0" collapsed="false">
      <c r="AC60" s="70"/>
    </row>
    <row r="61" s="71" customFormat="true" ht="12.75" hidden="false" customHeight="false" outlineLevel="0" collapsed="false">
      <c r="A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</sheetData>
  <mergeCells count="102">
    <mergeCell ref="AF1:AI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A53:D53"/>
    <mergeCell ref="Z53:AB53"/>
    <mergeCell ref="A54:D54"/>
    <mergeCell ref="Z54:AB54"/>
    <mergeCell ref="D56:G56"/>
    <mergeCell ref="K56:M56"/>
    <mergeCell ref="R56:T56"/>
    <mergeCell ref="K57:M57"/>
    <mergeCell ref="E58:G58"/>
    <mergeCell ref="A59:C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36.28"/>
    <col collapsed="false" customWidth="true" hidden="false" outlineLevel="0" max="3" min="3" style="72" width="31.28"/>
    <col collapsed="false" customWidth="true" hidden="false" outlineLevel="0" max="4" min="4" style="72" width="12.99"/>
    <col collapsed="false" customWidth="true" hidden="false" outlineLevel="0" max="5" min="5" style="72" width="15.85"/>
    <col collapsed="false" customWidth="true" hidden="false" outlineLevel="0" max="6" min="6" style="72" width="39.99"/>
    <col collapsed="false" customWidth="true" hidden="false" outlineLevel="0" max="8" min="7" style="72" width="14.14"/>
    <col collapsed="false" customWidth="true" hidden="false" outlineLevel="0" max="9" min="9" style="72" width="12.56"/>
    <col collapsed="false" customWidth="true" hidden="false" outlineLevel="0" max="10" min="10" style="72" width="15.28"/>
    <col collapsed="false" customWidth="false" hidden="false" outlineLevel="0" max="257" min="11" style="72" width="9.14"/>
  </cols>
  <sheetData>
    <row r="1" customFormat="false" ht="15.75" hidden="false" customHeight="true" outlineLevel="0" collapsed="false">
      <c r="A1" s="73" t="s">
        <v>162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5.75" hidden="false" customHeight="true" outlineLevel="0" collapsed="false">
      <c r="A2" s="73" t="s">
        <v>163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A3" s="74"/>
      <c r="B3" s="74"/>
    </row>
    <row r="4" customFormat="false" ht="12.75" hidden="false" customHeight="true" outlineLevel="0" collapsed="false">
      <c r="A4" s="74"/>
      <c r="B4" s="74"/>
    </row>
    <row r="5" customFormat="false" ht="25.5" hidden="false" customHeight="true" outlineLevel="0" collapsed="false">
      <c r="A5" s="75" t="s">
        <v>164</v>
      </c>
      <c r="B5" s="75"/>
      <c r="C5" s="76"/>
      <c r="D5" s="77"/>
      <c r="E5" s="77"/>
      <c r="G5" s="78" t="s">
        <v>165</v>
      </c>
      <c r="H5" s="78"/>
      <c r="I5" s="34" t="s">
        <v>9</v>
      </c>
      <c r="J5" s="34"/>
    </row>
    <row r="6" customFormat="false" ht="25.5" hidden="false" customHeight="true" outlineLevel="0" collapsed="false">
      <c r="A6" s="79"/>
      <c r="B6" s="79"/>
      <c r="C6" s="80"/>
      <c r="D6" s="77"/>
      <c r="E6" s="77"/>
      <c r="G6" s="81"/>
      <c r="H6" s="81"/>
      <c r="I6" s="82"/>
      <c r="J6" s="82"/>
    </row>
    <row r="7" customFormat="false" ht="1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75.5" hidden="false" customHeight="true" outlineLevel="0" collapsed="false">
      <c r="A8" s="84" t="s">
        <v>166</v>
      </c>
      <c r="B8" s="84" t="s">
        <v>167</v>
      </c>
      <c r="C8" s="84" t="s">
        <v>168</v>
      </c>
      <c r="D8" s="84" t="s">
        <v>169</v>
      </c>
      <c r="E8" s="84" t="s">
        <v>170</v>
      </c>
      <c r="F8" s="84" t="s">
        <v>171</v>
      </c>
      <c r="G8" s="85" t="s">
        <v>172</v>
      </c>
      <c r="H8" s="85" t="s">
        <v>173</v>
      </c>
      <c r="I8" s="85" t="s">
        <v>174</v>
      </c>
      <c r="J8" s="85" t="s">
        <v>175</v>
      </c>
    </row>
    <row r="9" customFormat="false" ht="26.25" hidden="false" customHeight="true" outlineLevel="0" collapsed="false">
      <c r="A9" s="86" t="n">
        <v>1</v>
      </c>
      <c r="B9" s="86" t="n">
        <v>2</v>
      </c>
      <c r="C9" s="87" t="n">
        <v>3</v>
      </c>
      <c r="D9" s="87" t="n">
        <v>4</v>
      </c>
      <c r="E9" s="86" t="n">
        <v>5</v>
      </c>
      <c r="F9" s="86" t="n">
        <v>6</v>
      </c>
      <c r="G9" s="86" t="n">
        <v>7</v>
      </c>
      <c r="H9" s="86" t="n">
        <v>8</v>
      </c>
      <c r="I9" s="86" t="n">
        <v>9</v>
      </c>
      <c r="J9" s="86" t="n">
        <v>10</v>
      </c>
    </row>
    <row r="10" customFormat="false" ht="39" hidden="false" customHeight="true" outlineLevel="0" collapsed="false">
      <c r="A10" s="88" t="n">
        <v>1</v>
      </c>
      <c r="B10" s="89" t="s">
        <v>176</v>
      </c>
      <c r="C10" s="90" t="s">
        <v>77</v>
      </c>
      <c r="D10" s="91" t="n">
        <v>791222.49</v>
      </c>
      <c r="E10" s="90" t="s">
        <v>177</v>
      </c>
      <c r="F10" s="92"/>
      <c r="G10" s="90" t="s">
        <v>178</v>
      </c>
      <c r="H10" s="90" t="s">
        <v>84</v>
      </c>
      <c r="I10" s="90" t="s">
        <v>179</v>
      </c>
      <c r="J10" s="92"/>
    </row>
    <row r="11" customFormat="false" ht="66" hidden="false" customHeight="true" outlineLevel="0" collapsed="false">
      <c r="A11" s="88" t="n">
        <v>2</v>
      </c>
      <c r="B11" s="89" t="s">
        <v>180</v>
      </c>
      <c r="C11" s="90" t="s">
        <v>90</v>
      </c>
      <c r="D11" s="91" t="n">
        <v>1600000</v>
      </c>
      <c r="E11" s="90" t="s">
        <v>181</v>
      </c>
      <c r="F11" s="92"/>
      <c r="G11" s="90" t="s">
        <v>182</v>
      </c>
      <c r="H11" s="90" t="s">
        <v>94</v>
      </c>
      <c r="I11" s="90" t="s">
        <v>183</v>
      </c>
      <c r="J11" s="92"/>
    </row>
    <row r="12" customFormat="false" ht="56.25" hidden="false" customHeight="true" outlineLevel="0" collapsed="false">
      <c r="A12" s="88" t="n">
        <v>3</v>
      </c>
      <c r="B12" s="89" t="s">
        <v>184</v>
      </c>
      <c r="C12" s="90" t="s">
        <v>98</v>
      </c>
      <c r="D12" s="91" t="n">
        <v>124947.86</v>
      </c>
      <c r="E12" s="90" t="s">
        <v>185</v>
      </c>
      <c r="F12" s="92"/>
      <c r="G12" s="90" t="s">
        <v>186</v>
      </c>
      <c r="H12" s="90" t="s">
        <v>84</v>
      </c>
      <c r="I12" s="90" t="s">
        <v>179</v>
      </c>
      <c r="J12" s="92"/>
    </row>
    <row r="13" customFormat="false" ht="52.5" hidden="false" customHeight="true" outlineLevel="0" collapsed="false">
      <c r="A13" s="88" t="n">
        <v>4</v>
      </c>
      <c r="B13" s="89" t="s">
        <v>187</v>
      </c>
      <c r="C13" s="90" t="s">
        <v>105</v>
      </c>
      <c r="D13" s="91" t="n">
        <v>200000</v>
      </c>
      <c r="E13" s="90" t="s">
        <v>185</v>
      </c>
      <c r="F13" s="92"/>
      <c r="G13" s="90" t="s">
        <v>178</v>
      </c>
      <c r="H13" s="90" t="s">
        <v>84</v>
      </c>
      <c r="I13" s="90" t="s">
        <v>179</v>
      </c>
      <c r="J13" s="92"/>
    </row>
    <row r="14" customFormat="false" ht="55.5" hidden="false" customHeight="true" outlineLevel="0" collapsed="false">
      <c r="A14" s="88" t="n">
        <v>5</v>
      </c>
      <c r="B14" s="89" t="s">
        <v>188</v>
      </c>
      <c r="C14" s="90" t="s">
        <v>110</v>
      </c>
      <c r="D14" s="91" t="n">
        <v>2411934.62</v>
      </c>
      <c r="E14" s="90" t="s">
        <v>185</v>
      </c>
      <c r="F14" s="93"/>
      <c r="G14" s="90" t="s">
        <v>189</v>
      </c>
      <c r="H14" s="90"/>
      <c r="I14" s="93"/>
      <c r="J14" s="93"/>
    </row>
    <row r="15" customFormat="false" ht="54" hidden="false" customHeight="true" outlineLevel="0" collapsed="false">
      <c r="A15" s="88" t="n">
        <v>6</v>
      </c>
      <c r="B15" s="89" t="s">
        <v>114</v>
      </c>
      <c r="C15" s="90" t="s">
        <v>115</v>
      </c>
      <c r="D15" s="91" t="n">
        <v>2000</v>
      </c>
      <c r="E15" s="90" t="s">
        <v>190</v>
      </c>
      <c r="F15" s="93"/>
      <c r="G15" s="90" t="s">
        <v>111</v>
      </c>
      <c r="H15" s="90"/>
      <c r="I15" s="93"/>
      <c r="J15" s="93"/>
    </row>
    <row r="16" customFormat="false" ht="66" hidden="false" customHeight="true" outlineLevel="0" collapsed="false">
      <c r="A16" s="88" t="n">
        <v>7</v>
      </c>
      <c r="B16" s="89" t="s">
        <v>191</v>
      </c>
      <c r="C16" s="90" t="s">
        <v>117</v>
      </c>
      <c r="D16" s="94" t="n">
        <v>4000</v>
      </c>
      <c r="E16" s="90" t="s">
        <v>181</v>
      </c>
      <c r="F16" s="92"/>
      <c r="G16" s="90" t="s">
        <v>182</v>
      </c>
      <c r="H16" s="90" t="s">
        <v>94</v>
      </c>
      <c r="I16" s="90" t="s">
        <v>183</v>
      </c>
      <c r="J16" s="92"/>
    </row>
    <row r="17" customFormat="false" ht="66.75" hidden="false" customHeight="true" outlineLevel="0" collapsed="false">
      <c r="A17" s="88" t="n">
        <v>8</v>
      </c>
      <c r="B17" s="89" t="s">
        <v>192</v>
      </c>
      <c r="C17" s="90" t="s">
        <v>90</v>
      </c>
      <c r="D17" s="94" t="n">
        <v>96000</v>
      </c>
      <c r="E17" s="90" t="s">
        <v>181</v>
      </c>
      <c r="F17" s="92"/>
      <c r="G17" s="90" t="s">
        <v>182</v>
      </c>
      <c r="H17" s="90" t="s">
        <v>94</v>
      </c>
      <c r="I17" s="90" t="s">
        <v>183</v>
      </c>
      <c r="J17" s="92"/>
    </row>
    <row r="18" customFormat="false" ht="56.25" hidden="false" customHeight="true" outlineLevel="0" collapsed="false">
      <c r="A18" s="88" t="n">
        <v>9</v>
      </c>
      <c r="B18" s="90" t="s">
        <v>123</v>
      </c>
      <c r="C18" s="90" t="s">
        <v>124</v>
      </c>
      <c r="D18" s="91" t="n">
        <v>2211400</v>
      </c>
      <c r="E18" s="90" t="s">
        <v>185</v>
      </c>
      <c r="F18" s="92"/>
      <c r="G18" s="90" t="s">
        <v>178</v>
      </c>
      <c r="H18" s="90" t="s">
        <v>84</v>
      </c>
      <c r="I18" s="90" t="s">
        <v>179</v>
      </c>
      <c r="J18" s="92"/>
    </row>
    <row r="19" customFormat="false" ht="62.25" hidden="false" customHeight="true" outlineLevel="0" collapsed="false">
      <c r="A19" s="88" t="n">
        <v>10</v>
      </c>
      <c r="B19" s="89" t="s">
        <v>128</v>
      </c>
      <c r="C19" s="90" t="s">
        <v>193</v>
      </c>
      <c r="D19" s="91" t="n">
        <v>426926.4</v>
      </c>
      <c r="E19" s="90" t="s">
        <v>177</v>
      </c>
      <c r="F19" s="92"/>
      <c r="G19" s="90" t="s">
        <v>178</v>
      </c>
      <c r="H19" s="90" t="s">
        <v>84</v>
      </c>
      <c r="I19" s="90" t="s">
        <v>179</v>
      </c>
      <c r="J19" s="92"/>
    </row>
    <row r="20" customFormat="false" ht="62.25" hidden="false" customHeight="true" outlineLevel="0" collapsed="false">
      <c r="A20" s="88" t="n">
        <v>11</v>
      </c>
      <c r="B20" s="89" t="s">
        <v>194</v>
      </c>
      <c r="C20" s="90" t="s">
        <v>133</v>
      </c>
      <c r="D20" s="91" t="n">
        <v>109938</v>
      </c>
      <c r="E20" s="90" t="s">
        <v>177</v>
      </c>
      <c r="F20" s="92"/>
      <c r="G20" s="90" t="s">
        <v>178</v>
      </c>
      <c r="H20" s="90" t="s">
        <v>84</v>
      </c>
      <c r="I20" s="90" t="s">
        <v>179</v>
      </c>
      <c r="J20" s="92"/>
    </row>
    <row r="21" customFormat="false" ht="92.25" hidden="false" customHeight="true" outlineLevel="0" collapsed="false">
      <c r="A21" s="88" t="n">
        <v>12</v>
      </c>
      <c r="B21" s="89" t="s">
        <v>135</v>
      </c>
      <c r="C21" s="90" t="s">
        <v>136</v>
      </c>
      <c r="D21" s="94" t="n">
        <v>650000</v>
      </c>
      <c r="E21" s="90" t="s">
        <v>177</v>
      </c>
      <c r="F21" s="92"/>
      <c r="G21" s="90" t="s">
        <v>178</v>
      </c>
      <c r="H21" s="90" t="s">
        <v>94</v>
      </c>
      <c r="I21" s="90" t="s">
        <v>195</v>
      </c>
      <c r="J21" s="92"/>
    </row>
    <row r="22" customFormat="false" ht="47.25" hidden="false" customHeight="true" outlineLevel="0" collapsed="false">
      <c r="A22" s="88" t="n">
        <v>13</v>
      </c>
      <c r="B22" s="89" t="s">
        <v>140</v>
      </c>
      <c r="C22" s="90" t="s">
        <v>141</v>
      </c>
      <c r="D22" s="94" t="n">
        <v>1109044</v>
      </c>
      <c r="E22" s="90" t="s">
        <v>177</v>
      </c>
      <c r="F22" s="92"/>
      <c r="G22" s="90" t="s">
        <v>178</v>
      </c>
      <c r="H22" s="90" t="s">
        <v>84</v>
      </c>
      <c r="I22" s="90" t="s">
        <v>179</v>
      </c>
      <c r="J22" s="92"/>
    </row>
    <row r="23" customFormat="false" ht="54" hidden="false" customHeight="true" outlineLevel="0" collapsed="false">
      <c r="A23" s="88" t="n">
        <v>14</v>
      </c>
      <c r="B23" s="89" t="s">
        <v>143</v>
      </c>
      <c r="C23" s="90" t="s">
        <v>144</v>
      </c>
      <c r="D23" s="94" t="n">
        <v>585862.8</v>
      </c>
      <c r="E23" s="90" t="s">
        <v>177</v>
      </c>
      <c r="F23" s="92"/>
      <c r="G23" s="90" t="s">
        <v>178</v>
      </c>
      <c r="H23" s="90" t="s">
        <v>84</v>
      </c>
      <c r="I23" s="90" t="s">
        <v>179</v>
      </c>
      <c r="J23" s="92"/>
    </row>
    <row r="24" customFormat="false" ht="70.5" hidden="false" customHeight="true" outlineLevel="0" collapsed="false">
      <c r="A24" s="88" t="n">
        <v>15</v>
      </c>
      <c r="B24" s="89" t="s">
        <v>147</v>
      </c>
      <c r="C24" s="90" t="s">
        <v>148</v>
      </c>
      <c r="D24" s="94" t="n">
        <v>951400.8</v>
      </c>
      <c r="E24" s="90" t="s">
        <v>177</v>
      </c>
      <c r="F24" s="92"/>
      <c r="G24" s="90" t="s">
        <v>178</v>
      </c>
      <c r="H24" s="90" t="s">
        <v>84</v>
      </c>
      <c r="I24" s="90" t="s">
        <v>179</v>
      </c>
      <c r="J24" s="92"/>
    </row>
    <row r="25" customFormat="false" ht="70.5" hidden="false" customHeight="true" outlineLevel="0" collapsed="false">
      <c r="A25" s="88" t="n">
        <v>16</v>
      </c>
      <c r="B25" s="89" t="s">
        <v>150</v>
      </c>
      <c r="C25" s="90" t="s">
        <v>151</v>
      </c>
      <c r="D25" s="94" t="n">
        <v>196840</v>
      </c>
      <c r="E25" s="90" t="s">
        <v>185</v>
      </c>
      <c r="F25" s="92"/>
      <c r="G25" s="90" t="s">
        <v>178</v>
      </c>
      <c r="H25" s="90" t="s">
        <v>84</v>
      </c>
      <c r="I25" s="90" t="s">
        <v>179</v>
      </c>
      <c r="J25" s="92"/>
    </row>
    <row r="27" customFormat="false" ht="15" hidden="false" customHeight="true" outlineLevel="0" collapsed="false">
      <c r="A27" s="95" t="s">
        <v>196</v>
      </c>
      <c r="B27" s="95"/>
      <c r="C27" s="95"/>
      <c r="D27" s="96"/>
      <c r="E27" s="97"/>
      <c r="G27" s="98" t="s">
        <v>9</v>
      </c>
      <c r="H27" s="98"/>
      <c r="K27" s="99"/>
    </row>
    <row r="28" customFormat="false" ht="17.25" hidden="false" customHeight="true" outlineLevel="0" collapsed="false">
      <c r="A28" s="100" t="s">
        <v>197</v>
      </c>
      <c r="B28" s="100"/>
      <c r="C28" s="100"/>
      <c r="D28" s="100"/>
      <c r="E28" s="101" t="s">
        <v>7</v>
      </c>
      <c r="G28" s="102" t="s">
        <v>198</v>
      </c>
      <c r="H28" s="102"/>
      <c r="K28" s="100"/>
    </row>
    <row r="29" customFormat="false" ht="15" hidden="false" customHeight="true" outlineLevel="0" collapsed="false">
      <c r="F29" s="103"/>
      <c r="G29" s="2"/>
      <c r="H29" s="2"/>
    </row>
    <row r="30" customFormat="false" ht="12.75" hidden="false" customHeight="true" outlineLevel="0" collapsed="false">
      <c r="A30" s="95" t="s">
        <v>199</v>
      </c>
      <c r="B30" s="95"/>
      <c r="C30" s="95"/>
      <c r="E30" s="97"/>
      <c r="G30" s="104" t="s">
        <v>200</v>
      </c>
      <c r="K30" s="105"/>
    </row>
    <row r="31" customFormat="false" ht="19.5" hidden="false" customHeight="true" outlineLevel="0" collapsed="false">
      <c r="A31" s="101" t="s">
        <v>201</v>
      </c>
      <c r="B31" s="101"/>
      <c r="C31" s="101"/>
      <c r="D31" s="100"/>
      <c r="E31" s="101" t="s">
        <v>7</v>
      </c>
      <c r="F31" s="106"/>
      <c r="G31" s="2"/>
      <c r="H31" s="107"/>
      <c r="K31" s="100"/>
      <c r="L31" s="100"/>
    </row>
    <row r="32" customFormat="false" ht="15" hidden="false" customHeight="tru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0"/>
      <c r="L32" s="100"/>
    </row>
    <row r="33" customFormat="false" ht="15" hidden="false" customHeight="true" outlineLevel="0" collapsed="false">
      <c r="A33" s="109"/>
      <c r="B33" s="109"/>
      <c r="E33" s="109"/>
      <c r="F33" s="109"/>
      <c r="G33" s="109"/>
      <c r="H33" s="109"/>
      <c r="I33" s="109"/>
      <c r="J33" s="109"/>
    </row>
    <row r="34" customFormat="false" ht="15" hidden="false" customHeight="tru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12">
    <mergeCell ref="A1:J1"/>
    <mergeCell ref="A2:J2"/>
    <mergeCell ref="A5:B5"/>
    <mergeCell ref="G5:H5"/>
    <mergeCell ref="I5:J5"/>
    <mergeCell ref="A27:C27"/>
    <mergeCell ref="G27:H27"/>
    <mergeCell ref="G28:H28"/>
    <mergeCell ref="A30:C30"/>
    <mergeCell ref="A31:C31"/>
    <mergeCell ref="A32:D32"/>
    <mergeCell ref="E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9-05-29T05:56:40Z</cp:lastPrinted>
  <dcterms:modified xsi:type="dcterms:W3CDTF">2019-05-29T05:56:45Z</dcterms:modified>
  <cp:revision>0</cp:revision>
  <dc:subject/>
  <dc:title/>
</cp:coreProperties>
</file>