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9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проекту решения  XLVII          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23.11.2016 г  № 145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7739.34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2309.84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391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7" t="n">
        <v>7600.1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0" t="s">
        <v>24</v>
      </c>
      <c r="E24" s="33" t="s">
        <v>22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7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5</v>
      </c>
      <c r="C28" s="40"/>
      <c r="D28" s="40" t="s">
        <v>39</v>
      </c>
      <c r="E28" s="40" t="s">
        <v>46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 t="s">
        <v>47</v>
      </c>
      <c r="B29" s="69" t="s">
        <v>48</v>
      </c>
      <c r="C29" s="60" t="s">
        <v>49</v>
      </c>
      <c r="D29" s="70" t="s">
        <v>26</v>
      </c>
      <c r="E29" s="60" t="s">
        <v>22</v>
      </c>
      <c r="F29" s="71"/>
      <c r="G29" s="55"/>
      <c r="H29" s="72" t="n">
        <f aca="false">H30+H31</f>
        <v>3032.3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2892.3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6</v>
      </c>
      <c r="E31" s="40" t="s">
        <v>52</v>
      </c>
      <c r="F31" s="56"/>
      <c r="G31" s="40"/>
      <c r="H31" s="42" t="n">
        <v>140</v>
      </c>
      <c r="I31" s="27"/>
      <c r="J31" s="66"/>
    </row>
    <row r="32" customFormat="false" ht="40.5" hidden="false" customHeight="true" outlineLevel="0" collapsed="false">
      <c r="A32" s="31" t="s">
        <v>53</v>
      </c>
      <c r="B32" s="75" t="s">
        <v>54</v>
      </c>
      <c r="C32" s="33" t="s">
        <v>20</v>
      </c>
      <c r="D32" s="76" t="s">
        <v>55</v>
      </c>
      <c r="E32" s="33" t="s">
        <v>22</v>
      </c>
      <c r="F32" s="56"/>
      <c r="G32" s="40"/>
      <c r="H32" s="36" t="n">
        <f aca="false">H34+H33</f>
        <v>2568</v>
      </c>
      <c r="I32" s="27"/>
      <c r="J32" s="66"/>
    </row>
    <row r="33" customFormat="false" ht="40.5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6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2465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7" t="s">
        <v>59</v>
      </c>
      <c r="C35" s="33" t="s">
        <v>20</v>
      </c>
      <c r="D35" s="76" t="s">
        <v>31</v>
      </c>
      <c r="E35" s="33" t="s">
        <v>22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0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921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1" t="s">
        <v>20</v>
      </c>
      <c r="D38" s="82" t="s">
        <v>63</v>
      </c>
      <c r="E38" s="81" t="s">
        <v>21</v>
      </c>
      <c r="F38" s="82"/>
      <c r="G38" s="81"/>
      <c r="H38" s="83" t="n">
        <v>921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7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 t="s">
        <v>70</v>
      </c>
      <c r="B42" s="77" t="s">
        <v>71</v>
      </c>
      <c r="C42" s="33" t="s">
        <v>20</v>
      </c>
      <c r="D42" s="76" t="s">
        <v>33</v>
      </c>
      <c r="E42" s="33" t="s">
        <v>22</v>
      </c>
      <c r="F42" s="56"/>
      <c r="G42" s="40"/>
      <c r="H42" s="62" t="n">
        <f aca="false">H43</f>
        <v>130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130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 t="s">
        <v>73</v>
      </c>
      <c r="B44" s="75" t="s">
        <v>74</v>
      </c>
      <c r="C44" s="85" t="s">
        <v>20</v>
      </c>
      <c r="D44" s="85" t="s">
        <v>35</v>
      </c>
      <c r="E44" s="86" t="s">
        <v>22</v>
      </c>
      <c r="F44" s="87"/>
      <c r="G44" s="88"/>
      <c r="H44" s="62" t="n">
        <f aca="false">H45</f>
        <v>1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7" t="s">
        <v>20</v>
      </c>
      <c r="D45" s="87" t="s">
        <v>35</v>
      </c>
      <c r="E45" s="53" t="s">
        <v>21</v>
      </c>
      <c r="F45" s="87"/>
      <c r="G45" s="88" t="e">
        <f aca="false">#REF!</f>
        <v>#REF!</v>
      </c>
      <c r="H45" s="57" t="n">
        <v>1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76</v>
      </c>
      <c r="C46" s="40"/>
      <c r="D46" s="89"/>
      <c r="E46" s="90" t="s">
        <v>77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8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9</v>
      </c>
      <c r="C149" s="40" t="s">
        <v>80</v>
      </c>
      <c r="D149" s="56" t="s">
        <v>31</v>
      </c>
      <c r="E149" s="56" t="s">
        <v>31</v>
      </c>
      <c r="F149" s="56" t="s">
        <v>81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82</v>
      </c>
      <c r="C150" s="40" t="s">
        <v>80</v>
      </c>
      <c r="D150" s="87" t="s">
        <v>31</v>
      </c>
      <c r="E150" s="87" t="s">
        <v>31</v>
      </c>
      <c r="F150" s="56" t="s">
        <v>81</v>
      </c>
      <c r="G150" s="87" t="s">
        <v>83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84</v>
      </c>
      <c r="C151" s="40" t="s">
        <v>80</v>
      </c>
      <c r="D151" s="56" t="s">
        <v>31</v>
      </c>
      <c r="E151" s="56" t="s">
        <v>31</v>
      </c>
      <c r="F151" s="56" t="s">
        <v>85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86</v>
      </c>
      <c r="C152" s="40" t="s">
        <v>80</v>
      </c>
      <c r="D152" s="56" t="s">
        <v>31</v>
      </c>
      <c r="E152" s="56" t="s">
        <v>31</v>
      </c>
      <c r="F152" s="56" t="s">
        <v>87</v>
      </c>
      <c r="G152" s="56" t="s">
        <v>88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9</v>
      </c>
      <c r="C153" s="40" t="s">
        <v>80</v>
      </c>
      <c r="D153" s="56" t="s">
        <v>31</v>
      </c>
      <c r="E153" s="56" t="s">
        <v>31</v>
      </c>
      <c r="F153" s="56" t="s">
        <v>87</v>
      </c>
      <c r="G153" s="40" t="s">
        <v>90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70</v>
      </c>
      <c r="B155" s="121" t="s">
        <v>91</v>
      </c>
      <c r="C155" s="122" t="s">
        <v>92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93</v>
      </c>
      <c r="F157" s="56" t="s">
        <v>94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95</v>
      </c>
      <c r="C158" s="40" t="s">
        <v>92</v>
      </c>
      <c r="D158" s="146" t="s">
        <v>31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60</v>
      </c>
      <c r="C159" s="40" t="s">
        <v>92</v>
      </c>
      <c r="D159" s="56" t="s">
        <v>31</v>
      </c>
      <c r="E159" s="56" t="s">
        <v>31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96</v>
      </c>
      <c r="C160" s="40" t="s">
        <v>92</v>
      </c>
      <c r="D160" s="56" t="s">
        <v>31</v>
      </c>
      <c r="E160" s="56" t="s">
        <v>31</v>
      </c>
      <c r="F160" s="56" t="s">
        <v>97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8</v>
      </c>
      <c r="C161" s="40" t="s">
        <v>92</v>
      </c>
      <c r="D161" s="56" t="s">
        <v>31</v>
      </c>
      <c r="E161" s="56" t="s">
        <v>31</v>
      </c>
      <c r="F161" s="56" t="s">
        <v>99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100</v>
      </c>
      <c r="C162" s="40" t="s">
        <v>92</v>
      </c>
      <c r="D162" s="56" t="s">
        <v>31</v>
      </c>
      <c r="E162" s="56" t="s">
        <v>31</v>
      </c>
      <c r="F162" s="56" t="s">
        <v>99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86</v>
      </c>
      <c r="C163" s="40" t="s">
        <v>92</v>
      </c>
      <c r="D163" s="56" t="s">
        <v>31</v>
      </c>
      <c r="E163" s="56" t="s">
        <v>31</v>
      </c>
      <c r="F163" s="56" t="s">
        <v>99</v>
      </c>
      <c r="G163" s="40" t="s">
        <v>88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101</v>
      </c>
      <c r="C164" s="40" t="s">
        <v>92</v>
      </c>
      <c r="D164" s="87" t="s">
        <v>31</v>
      </c>
      <c r="E164" s="40" t="s">
        <v>31</v>
      </c>
      <c r="F164" s="87" t="s">
        <v>102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103</v>
      </c>
      <c r="C165" s="40" t="s">
        <v>92</v>
      </c>
      <c r="D165" s="87" t="s">
        <v>31</v>
      </c>
      <c r="E165" s="40" t="s">
        <v>31</v>
      </c>
      <c r="F165" s="87" t="s">
        <v>104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86</v>
      </c>
      <c r="C166" s="40" t="s">
        <v>92</v>
      </c>
      <c r="D166" s="87" t="s">
        <v>31</v>
      </c>
      <c r="E166" s="40" t="s">
        <v>31</v>
      </c>
      <c r="F166" s="87" t="s">
        <v>104</v>
      </c>
      <c r="G166" s="87" t="s">
        <v>88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6</v>
      </c>
      <c r="C167" s="40" t="s">
        <v>92</v>
      </c>
      <c r="D167" s="71" t="s">
        <v>67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9</v>
      </c>
      <c r="C168" s="40" t="s">
        <v>92</v>
      </c>
      <c r="D168" s="35" t="s">
        <v>67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105</v>
      </c>
      <c r="C169" s="40" t="s">
        <v>92</v>
      </c>
      <c r="D169" s="35" t="s">
        <v>67</v>
      </c>
      <c r="E169" s="35" t="s">
        <v>39</v>
      </c>
      <c r="F169" s="87" t="s">
        <v>106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7</v>
      </c>
      <c r="C170" s="40" t="s">
        <v>92</v>
      </c>
      <c r="D170" s="35" t="s">
        <v>67</v>
      </c>
      <c r="E170" s="35" t="s">
        <v>39</v>
      </c>
      <c r="F170" s="87" t="s">
        <v>106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8</v>
      </c>
      <c r="C171" s="40" t="s">
        <v>92</v>
      </c>
      <c r="D171" s="71" t="s">
        <v>67</v>
      </c>
      <c r="E171" s="71" t="s">
        <v>26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9</v>
      </c>
      <c r="C172" s="40" t="s">
        <v>92</v>
      </c>
      <c r="D172" s="87" t="s">
        <v>67</v>
      </c>
      <c r="E172" s="87" t="s">
        <v>26</v>
      </c>
      <c r="F172" s="87" t="s">
        <v>110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11</v>
      </c>
      <c r="C173" s="40" t="s">
        <v>92</v>
      </c>
      <c r="D173" s="87" t="s">
        <v>67</v>
      </c>
      <c r="E173" s="87" t="s">
        <v>26</v>
      </c>
      <c r="F173" s="87" t="s">
        <v>112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13</v>
      </c>
      <c r="C174" s="40" t="s">
        <v>92</v>
      </c>
      <c r="D174" s="87" t="s">
        <v>67</v>
      </c>
      <c r="E174" s="87" t="s">
        <v>26</v>
      </c>
      <c r="F174" s="87" t="s">
        <v>112</v>
      </c>
      <c r="G174" s="87" t="s">
        <v>114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15</v>
      </c>
      <c r="C175" s="40" t="s">
        <v>92</v>
      </c>
      <c r="D175" s="87" t="s">
        <v>67</v>
      </c>
      <c r="E175" s="87" t="s">
        <v>26</v>
      </c>
      <c r="F175" s="87" t="s">
        <v>116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13</v>
      </c>
      <c r="C176" s="40" t="s">
        <v>92</v>
      </c>
      <c r="D176" s="87" t="s">
        <v>67</v>
      </c>
      <c r="E176" s="87" t="s">
        <v>26</v>
      </c>
      <c r="F176" s="87" t="s">
        <v>116</v>
      </c>
      <c r="G176" s="87" t="s">
        <v>114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7</v>
      </c>
      <c r="C177" s="40" t="s">
        <v>92</v>
      </c>
      <c r="D177" s="87" t="s">
        <v>67</v>
      </c>
      <c r="E177" s="87" t="s">
        <v>26</v>
      </c>
      <c r="F177" s="87" t="s">
        <v>118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13</v>
      </c>
      <c r="C178" s="40" t="s">
        <v>92</v>
      </c>
      <c r="D178" s="87" t="s">
        <v>67</v>
      </c>
      <c r="E178" s="87" t="s">
        <v>26</v>
      </c>
      <c r="F178" s="87" t="s">
        <v>118</v>
      </c>
      <c r="G178" s="87" t="s">
        <v>114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9</v>
      </c>
      <c r="C179" s="40" t="s">
        <v>92</v>
      </c>
      <c r="D179" s="87" t="s">
        <v>67</v>
      </c>
      <c r="E179" s="87" t="s">
        <v>26</v>
      </c>
      <c r="F179" s="87" t="s">
        <v>120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13</v>
      </c>
      <c r="C180" s="40" t="s">
        <v>92</v>
      </c>
      <c r="D180" s="87" t="s">
        <v>67</v>
      </c>
      <c r="E180" s="87" t="s">
        <v>26</v>
      </c>
      <c r="F180" s="87" t="s">
        <v>120</v>
      </c>
      <c r="G180" s="87" t="s">
        <v>114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21</v>
      </c>
      <c r="C181" s="40" t="s">
        <v>92</v>
      </c>
      <c r="D181" s="87" t="s">
        <v>67</v>
      </c>
      <c r="E181" s="87" t="s">
        <v>28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22</v>
      </c>
      <c r="C182" s="40" t="s">
        <v>92</v>
      </c>
      <c r="D182" s="87" t="s">
        <v>67</v>
      </c>
      <c r="E182" s="87" t="s">
        <v>28</v>
      </c>
      <c r="F182" s="87" t="s">
        <v>123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24</v>
      </c>
      <c r="C183" s="40" t="s">
        <v>92</v>
      </c>
      <c r="D183" s="87" t="s">
        <v>67</v>
      </c>
      <c r="E183" s="87" t="s">
        <v>28</v>
      </c>
      <c r="F183" s="87" t="s">
        <v>123</v>
      </c>
      <c r="G183" s="87" t="s">
        <v>125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86</v>
      </c>
      <c r="C184" s="40" t="s">
        <v>92</v>
      </c>
      <c r="D184" s="87" t="s">
        <v>67</v>
      </c>
      <c r="E184" s="87" t="s">
        <v>28</v>
      </c>
      <c r="F184" s="87" t="s">
        <v>123</v>
      </c>
      <c r="G184" s="87" t="s">
        <v>88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26</v>
      </c>
      <c r="C185" s="40" t="s">
        <v>92</v>
      </c>
      <c r="D185" s="87" t="s">
        <v>67</v>
      </c>
      <c r="E185" s="87" t="s">
        <v>28</v>
      </c>
      <c r="F185" s="87" t="s">
        <v>127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24</v>
      </c>
      <c r="C186" s="40" t="s">
        <v>92</v>
      </c>
      <c r="D186" s="87" t="s">
        <v>67</v>
      </c>
      <c r="E186" s="87" t="s">
        <v>28</v>
      </c>
      <c r="F186" s="87" t="s">
        <v>127</v>
      </c>
      <c r="G186" s="87" t="s">
        <v>125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86</v>
      </c>
      <c r="C187" s="40" t="s">
        <v>92</v>
      </c>
      <c r="D187" s="87" t="s">
        <v>67</v>
      </c>
      <c r="E187" s="87" t="s">
        <v>28</v>
      </c>
      <c r="F187" s="87" t="s">
        <v>127</v>
      </c>
      <c r="G187" s="87" t="s">
        <v>88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8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11-22T12:22:09Z</cp:lastPrinted>
  <dcterms:modified xsi:type="dcterms:W3CDTF">2016-11-22T12:22:12Z</dcterms:modified>
  <cp:revision>0</cp:revision>
  <dc:subject/>
  <dc:title/>
</cp:coreProperties>
</file>