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ХХXX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7.09.2021 г.  № 141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3302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9125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+200+541</f>
        <v>13267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5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</f>
        <v>105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5597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</f>
        <v>14757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8892.1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</f>
        <v>966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+250+1100+180-190-236.9</f>
        <v>7925.2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2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</f>
        <v>5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675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+30</f>
        <v>18675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05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</f>
        <v>24.6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93.5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+15</f>
        <v>193.5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9-27T11:56:31Z</cp:lastPrinted>
  <dcterms:modified xsi:type="dcterms:W3CDTF">2021-09-27T11:56:49Z</dcterms:modified>
  <cp:revision>0</cp:revision>
  <dc:subject/>
  <dc:title/>
</cp:coreProperties>
</file>