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5.06.2021 г. № 6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5</t>
    </r>
    <r>
      <rPr>
        <sz val="11"/>
        <rFont val="Times New Roman"/>
        <family val="1"/>
        <charset val="204"/>
      </rPr>
      <t xml:space="preserve"> июн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5486542,7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221.2</v>
      </c>
      <c r="H34" s="36" t="n">
        <v>3000221.2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625778.8</v>
      </c>
      <c r="H42" s="36" t="n">
        <v>2625778.8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3627942.2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2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50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3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6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20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55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94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685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2041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644061.2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25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3000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8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6-15T10:43:26Z</dcterms:modified>
  <cp:revision>0</cp:revision>
  <dc:subject/>
  <dc:title/>
</cp:coreProperties>
</file>