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ЫЙ " sheetId="1" state="visible" r:id="rId2"/>
  </sheets>
  <definedNames>
    <definedName function="false" hidden="false" localSheetId="0" name="_xlnm.Print_Area" vbProcedure="false">'ГОТОВЫЙ '!$A$1:$I$73</definedName>
    <definedName function="false" hidden="false" localSheetId="0" name="_xlnm.Print_Titles" vbProcedure="false">'ГОТОВЫЙ '!$12:$13</definedName>
    <definedName function="false" hidden="false" localSheetId="0" name="Excel_BuiltIn__FilterDatabase" vbProcedure="false">'ГОТОВЫЙ '!$A$1:$A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                                     Приложение </t>
  </si>
  <si>
    <t xml:space="preserve">                                     к решению ХХХIХ сессии Совета</t>
  </si>
  <si>
    <t xml:space="preserve">                                     Вышестеблиевского сельского</t>
  </si>
  <si>
    <t xml:space="preserve">                                     поселения Темрюкского района II созыва</t>
  </si>
  <si>
    <t xml:space="preserve">                                     от  26.12.2011 года  № 164</t>
  </si>
  <si>
    <t xml:space="preserve">ВЫПОЛНЕНИЕ ИНДИКАТИВНОГО ПЛАНА </t>
  </si>
  <si>
    <t xml:space="preserve">       СОЦИАЛЬНО-ЭКОНОМИЧЕСКОГО РАЗВИТИЯ</t>
  </si>
  <si>
    <t xml:space="preserve">ВЫШЕСТЕБЛИЕВСКОГО СЕЛЬСКОГО ПОСЕЛЕНИЯ ТЕМРЮКСКОГО РАЙОНА</t>
  </si>
  <si>
    <t xml:space="preserve"> за 2010 год</t>
  </si>
  <si>
    <t xml:space="preserve">(по полному кругу предприятий)</t>
  </si>
  <si>
    <t xml:space="preserve">Наименование показателей</t>
  </si>
  <si>
    <t xml:space="preserve">Един. изм.</t>
  </si>
  <si>
    <t xml:space="preserve">2010 год прогноз </t>
  </si>
  <si>
    <t xml:space="preserve">Плановый темп роста 2010 г. к 2009 г., % </t>
  </si>
  <si>
    <t xml:space="preserve">2009 год  отчет  </t>
  </si>
  <si>
    <t xml:space="preserve">2010 год  отчет </t>
  </si>
  <si>
    <t xml:space="preserve">Фактичес- кий темп роста 2010г. к 2009г., %</t>
  </si>
  <si>
    <t xml:space="preserve">Процент выполне-ния планового показате-ля</t>
  </si>
  <si>
    <t xml:space="preserve">Отклоне-ние фактичес-кого темпа   роста от планового, %</t>
  </si>
  <si>
    <t xml:space="preserve">Среднегодовая численность постоянного населения </t>
  </si>
  <si>
    <t xml:space="preserve">тыс. чел.</t>
  </si>
  <si>
    <t xml:space="preserve">Вышестеблиевское сельское поселение</t>
  </si>
  <si>
    <t xml:space="preserve">Прибыль прибыльных предприятий</t>
  </si>
  <si>
    <t xml:space="preserve">млн. руб.</t>
  </si>
  <si>
    <t xml:space="preserve">Фонд оплаты труда</t>
  </si>
  <si>
    <t xml:space="preserve">Продукт промышленности (добыча полез-ных ископаемых, обрабатывающие про-изводства, производство и распределение электроэнергии, газа и воды) </t>
  </si>
  <si>
    <t xml:space="preserve">Производство основных видов промышленной продукции</t>
  </si>
  <si>
    <t xml:space="preserve">Вина игристые и газированные</t>
  </si>
  <si>
    <t xml:space="preserve">тыс. дал</t>
  </si>
  <si>
    <t xml:space="preserve">Вина виноградные</t>
  </si>
  <si>
    <t xml:space="preserve">Вина плодовые</t>
  </si>
  <si>
    <t xml:space="preserve">Продукция сельского хозяйства во всех категориях хозяйств</t>
  </si>
  <si>
    <t xml:space="preserve">Производство основных видов сельскохозяйственной продукции</t>
  </si>
  <si>
    <t xml:space="preserve"> Зерно (в весе после доработки)</t>
  </si>
  <si>
    <t xml:space="preserve">тыс. тонн</t>
  </si>
  <si>
    <t xml:space="preserve">Подсолнечник (в весе после доработки)</t>
  </si>
  <si>
    <t xml:space="preserve">Картофель - всего</t>
  </si>
  <si>
    <t xml:space="preserve">Овощи - всего</t>
  </si>
  <si>
    <t xml:space="preserve">Виноград</t>
  </si>
  <si>
    <t xml:space="preserve">Скот и птица (в живом весе) - всего</t>
  </si>
  <si>
    <t xml:space="preserve">Молоко</t>
  </si>
  <si>
    <t xml:space="preserve">Яйца</t>
  </si>
  <si>
    <t xml:space="preserve">млн. штук</t>
  </si>
  <si>
    <t xml:space="preserve">Численность поголовья сельскохозяйственных животных на конец года во всех категориях хозяйств</t>
  </si>
  <si>
    <t xml:space="preserve">Крупный рогатый скот</t>
  </si>
  <si>
    <t xml:space="preserve">голов</t>
  </si>
  <si>
    <t xml:space="preserve">в том числе:</t>
  </si>
  <si>
    <t xml:space="preserve">Коровы</t>
  </si>
  <si>
    <t xml:space="preserve">Свиньи</t>
  </si>
  <si>
    <t xml:space="preserve">Овцы и козы</t>
  </si>
  <si>
    <t xml:space="preserve">Птица</t>
  </si>
  <si>
    <t xml:space="preserve">тыс. голов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Объем инвестиций в основной капитал за счет всех источников финансиро-вания</t>
  </si>
  <si>
    <t xml:space="preserve">Объем работ в строительстве</t>
  </si>
  <si>
    <t xml:space="preserve">Начальник финансового отдела</t>
  </si>
  <si>
    <t xml:space="preserve">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1" width="12.85"/>
    <col collapsed="false" customWidth="true" hidden="false" outlineLevel="0" max="5" min="5" style="0" width="9.85"/>
    <col collapsed="false" customWidth="true" hidden="false" outlineLevel="0" max="6" min="6" style="2" width="9.7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true" hidden="false" outlineLevel="0" max="10" min="10" style="0" width="5.99"/>
    <col collapsed="false" customWidth="true" hidden="false" outlineLevel="0" max="11" min="11" style="0" width="9.56"/>
  </cols>
  <sheetData>
    <row r="1" s="4" customFormat="true" ht="18.75" hidden="false" customHeight="false" outlineLevel="0" collapsed="false">
      <c r="A1" s="3"/>
      <c r="B1" s="3"/>
      <c r="D1" s="5" t="s">
        <v>0</v>
      </c>
      <c r="E1" s="5"/>
      <c r="F1" s="5"/>
      <c r="G1" s="5"/>
      <c r="H1" s="5"/>
      <c r="I1" s="5"/>
      <c r="J1" s="6"/>
      <c r="K1" s="6"/>
    </row>
    <row r="2" s="4" customFormat="true" ht="18.75" hidden="false" customHeight="false" outlineLevel="0" collapsed="false">
      <c r="A2" s="3"/>
      <c r="B2" s="3"/>
      <c r="D2" s="5" t="s">
        <v>1</v>
      </c>
      <c r="E2" s="5"/>
      <c r="F2" s="5"/>
      <c r="G2" s="5"/>
      <c r="H2" s="5"/>
      <c r="I2" s="5"/>
      <c r="K2" s="6"/>
    </row>
    <row r="3" s="4" customFormat="true" ht="18.75" hidden="false" customHeight="false" outlineLevel="0" collapsed="false">
      <c r="A3" s="3"/>
      <c r="B3" s="3"/>
      <c r="D3" s="5" t="s">
        <v>2</v>
      </c>
      <c r="E3" s="5"/>
      <c r="F3" s="5"/>
      <c r="G3" s="5"/>
      <c r="H3" s="5"/>
      <c r="I3" s="5"/>
      <c r="K3" s="6"/>
    </row>
    <row r="4" s="4" customFormat="true" ht="18.75" hidden="false" customHeight="false" outlineLevel="0" collapsed="false">
      <c r="A4" s="3"/>
      <c r="B4" s="3"/>
      <c r="D4" s="7" t="s">
        <v>3</v>
      </c>
      <c r="E4" s="7"/>
      <c r="F4" s="7"/>
      <c r="G4" s="7"/>
      <c r="H4" s="7"/>
      <c r="I4" s="7"/>
      <c r="K4" s="6"/>
    </row>
    <row r="5" s="4" customFormat="true" ht="18.75" hidden="false" customHeight="false" outlineLevel="0" collapsed="false">
      <c r="A5" s="3"/>
      <c r="B5" s="3"/>
      <c r="D5" s="5" t="s">
        <v>4</v>
      </c>
      <c r="E5" s="5"/>
      <c r="F5" s="5"/>
      <c r="G5" s="5"/>
      <c r="H5" s="5"/>
      <c r="I5" s="5"/>
      <c r="K5" s="6"/>
    </row>
    <row r="6" s="4" customFormat="true" ht="18.75" hidden="false" customHeight="false" outlineLevel="0" collapsed="false">
      <c r="A6" s="3"/>
      <c r="B6" s="3"/>
      <c r="D6" s="6"/>
      <c r="E6" s="8"/>
      <c r="F6" s="9"/>
      <c r="G6" s="8"/>
      <c r="H6" s="8"/>
      <c r="K6" s="6"/>
    </row>
    <row r="7" s="4" customFormat="tru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6"/>
      <c r="K7" s="6"/>
    </row>
    <row r="8" customFormat="false" ht="19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20.2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</row>
    <row r="10" customFormat="false" ht="21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</row>
    <row r="11" customFormat="false" ht="18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</row>
    <row r="12" customFormat="false" ht="18.75" hidden="false" customHeight="true" outlineLevel="0" collapsed="false">
      <c r="A12" s="14" t="s">
        <v>10</v>
      </c>
      <c r="B12" s="15" t="s">
        <v>11</v>
      </c>
      <c r="C12" s="16" t="s">
        <v>12</v>
      </c>
      <c r="D12" s="15" t="s">
        <v>13</v>
      </c>
      <c r="E12" s="16" t="s">
        <v>14</v>
      </c>
      <c r="F12" s="16" t="s">
        <v>15</v>
      </c>
      <c r="G12" s="15" t="s">
        <v>16</v>
      </c>
      <c r="H12" s="15" t="s">
        <v>17</v>
      </c>
      <c r="I12" s="17" t="s">
        <v>18</v>
      </c>
      <c r="J12" s="18"/>
      <c r="K12" s="18"/>
    </row>
    <row r="13" customFormat="false" ht="133.5" hidden="false" customHeight="true" outlineLevel="0" collapsed="false">
      <c r="A13" s="14"/>
      <c r="B13" s="15"/>
      <c r="C13" s="16"/>
      <c r="D13" s="15"/>
      <c r="E13" s="16"/>
      <c r="F13" s="16"/>
      <c r="G13" s="15"/>
      <c r="H13" s="15"/>
      <c r="I13" s="17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s="29" customFormat="true" ht="43.5" hidden="false" customHeight="true" outlineLevel="0" collapsed="false">
      <c r="A14" s="20" t="s">
        <v>19</v>
      </c>
      <c r="B14" s="21" t="s">
        <v>20</v>
      </c>
      <c r="C14" s="22" t="n">
        <f aca="false">SUM(C15:C15)</f>
        <v>5.249</v>
      </c>
      <c r="D14" s="23" t="n">
        <v>100.1</v>
      </c>
      <c r="E14" s="24" t="n">
        <f aca="false">SUM(E15:E15)</f>
        <v>5.4</v>
      </c>
      <c r="F14" s="24" t="n">
        <f aca="false">SUM(F15:F15)</f>
        <v>5.75</v>
      </c>
      <c r="G14" s="25" t="n">
        <f aca="false">F14/E14*100</f>
        <v>106.481481481481</v>
      </c>
      <c r="H14" s="26" t="n">
        <f aca="false">F14/C14*100</f>
        <v>109.544675176224</v>
      </c>
      <c r="I14" s="27" t="n">
        <f aca="false">G14-D14</f>
        <v>6.38148148148147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33" hidden="false" customHeight="true" outlineLevel="0" collapsed="false">
      <c r="A15" s="30" t="s">
        <v>21</v>
      </c>
      <c r="B15" s="31" t="s">
        <v>20</v>
      </c>
      <c r="C15" s="32" t="n">
        <v>5.249</v>
      </c>
      <c r="D15" s="33" t="n">
        <v>100</v>
      </c>
      <c r="E15" s="34" t="n">
        <v>5.4</v>
      </c>
      <c r="F15" s="35" t="n">
        <v>5.75</v>
      </c>
      <c r="G15" s="36" t="n">
        <f aca="false">F15/E15*100</f>
        <v>106.481481481481</v>
      </c>
      <c r="H15" s="37" t="n">
        <f aca="false">F15/C15*100</f>
        <v>109.544675176224</v>
      </c>
      <c r="I15" s="38" t="n">
        <f aca="false">G15-D15</f>
        <v>6.48148148148147</v>
      </c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s="29" customFormat="true" ht="37.5" hidden="false" customHeight="false" outlineLevel="0" collapsed="false">
      <c r="A16" s="20" t="s">
        <v>22</v>
      </c>
      <c r="B16" s="21" t="s">
        <v>23</v>
      </c>
      <c r="C16" s="39" t="n">
        <f aca="false">SUM(C17:C17)</f>
        <v>246.3</v>
      </c>
      <c r="D16" s="40" t="n">
        <v>102.8</v>
      </c>
      <c r="E16" s="40" t="n">
        <f aca="false">SUM(E17:E17)</f>
        <v>196.7</v>
      </c>
      <c r="F16" s="41" t="n">
        <f aca="false">SUM(F17:F17)</f>
        <v>96.9</v>
      </c>
      <c r="G16" s="25" t="n">
        <f aca="false">F16/E16*100</f>
        <v>49.2628368073208</v>
      </c>
      <c r="H16" s="26" t="n">
        <f aca="false">F16/C16*100</f>
        <v>39.3422655298417</v>
      </c>
      <c r="I16" s="27" t="n">
        <f aca="false">G16-D16</f>
        <v>-53.5371631926792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37.5" hidden="false" customHeight="false" outlineLevel="0" collapsed="false">
      <c r="A17" s="30" t="s">
        <v>21</v>
      </c>
      <c r="B17" s="31" t="s">
        <v>23</v>
      </c>
      <c r="C17" s="42" t="n">
        <v>246.3</v>
      </c>
      <c r="D17" s="36" t="n">
        <v>109.6</v>
      </c>
      <c r="E17" s="43" t="n">
        <v>196.7</v>
      </c>
      <c r="F17" s="44" t="n">
        <v>96.9</v>
      </c>
      <c r="G17" s="36" t="n">
        <f aca="false">F17/E17*100</f>
        <v>49.2628368073208</v>
      </c>
      <c r="H17" s="37" t="n">
        <f aca="false">F17/C17*100</f>
        <v>39.3422655298417</v>
      </c>
      <c r="I17" s="38" t="n">
        <f aca="false">G17-D17</f>
        <v>-60.3371631926792</v>
      </c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s="29" customFormat="true" ht="37.5" hidden="false" customHeight="false" outlineLevel="0" collapsed="false">
      <c r="A18" s="20" t="s">
        <v>24</v>
      </c>
      <c r="B18" s="21" t="s">
        <v>23</v>
      </c>
      <c r="C18" s="40" t="n">
        <f aca="false">SUM(C19:C19)</f>
        <v>338.4</v>
      </c>
      <c r="D18" s="45" t="n">
        <v>113.5</v>
      </c>
      <c r="E18" s="40" t="n">
        <f aca="false">SUM(E19:E19)</f>
        <v>298.41</v>
      </c>
      <c r="F18" s="41" t="n">
        <f aca="false">SUM(F19:F19)</f>
        <v>307.38</v>
      </c>
      <c r="G18" s="25" t="n">
        <f aca="false">F18/E18*100</f>
        <v>103.005931436614</v>
      </c>
      <c r="H18" s="26" t="n">
        <f aca="false">F18/C18*100</f>
        <v>90.8333333333333</v>
      </c>
      <c r="I18" s="27" t="n">
        <f aca="false">G18-D18</f>
        <v>-10.494068563386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37.5" hidden="false" customHeight="false" outlineLevel="0" collapsed="false">
      <c r="A19" s="30" t="s">
        <v>21</v>
      </c>
      <c r="B19" s="31" t="s">
        <v>23</v>
      </c>
      <c r="C19" s="46" t="n">
        <v>338.4</v>
      </c>
      <c r="D19" s="47" t="n">
        <v>113.4</v>
      </c>
      <c r="E19" s="36" t="n">
        <v>298.41</v>
      </c>
      <c r="F19" s="44" t="n">
        <v>307.38</v>
      </c>
      <c r="G19" s="36" t="n">
        <f aca="false">F19/E19*100</f>
        <v>103.005931436614</v>
      </c>
      <c r="H19" s="37" t="n">
        <f aca="false">F19/C19*100</f>
        <v>90.8333333333333</v>
      </c>
      <c r="I19" s="38" t="n">
        <f aca="false">G19-D19</f>
        <v>-10.394068563386</v>
      </c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s="29" customFormat="true" ht="91.5" hidden="false" customHeight="true" outlineLevel="0" collapsed="false">
      <c r="A20" s="20" t="s">
        <v>25</v>
      </c>
      <c r="B20" s="48" t="s">
        <v>23</v>
      </c>
      <c r="C20" s="23" t="n">
        <f aca="false">SUM(C21:C21)</f>
        <v>2737.4</v>
      </c>
      <c r="D20" s="40" t="n">
        <v>115.6</v>
      </c>
      <c r="E20" s="22" t="n">
        <f aca="false">SUM(E21:E21)</f>
        <v>1876</v>
      </c>
      <c r="F20" s="49" t="n">
        <f aca="false">SUM(F21:F21)</f>
        <v>2072.9</v>
      </c>
      <c r="G20" s="25" t="n">
        <f aca="false">F20/E20*100</f>
        <v>110.495735607676</v>
      </c>
      <c r="H20" s="26" t="n">
        <f aca="false">F20/C20*100</f>
        <v>75.7251406444071</v>
      </c>
      <c r="I20" s="27" t="n">
        <f aca="false">G20-D20</f>
        <v>-5.10426439232408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7.25" hidden="false" customHeight="true" outlineLevel="0" collapsed="false">
      <c r="A21" s="30" t="s">
        <v>21</v>
      </c>
      <c r="B21" s="31" t="s">
        <v>23</v>
      </c>
      <c r="C21" s="32" t="n">
        <v>2737.4</v>
      </c>
      <c r="D21" s="36" t="n">
        <v>115.6</v>
      </c>
      <c r="E21" s="33" t="n">
        <v>1876</v>
      </c>
      <c r="F21" s="44" t="n">
        <v>2072.9</v>
      </c>
      <c r="G21" s="36" t="n">
        <f aca="false">F21/E21*100</f>
        <v>110.495735607676</v>
      </c>
      <c r="H21" s="37" t="n">
        <f aca="false">F21/C21*100</f>
        <v>75.7251406444071</v>
      </c>
      <c r="I21" s="38" t="n">
        <f aca="false">G21-D21</f>
        <v>-5.10426439232408</v>
      </c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41.25" hidden="false" customHeight="true" outlineLevel="0" collapsed="false">
      <c r="A22" s="50" t="s">
        <v>26</v>
      </c>
      <c r="B22" s="31"/>
      <c r="C22" s="51"/>
      <c r="D22" s="36"/>
      <c r="E22" s="51"/>
      <c r="F22" s="44"/>
      <c r="G22" s="36"/>
      <c r="H22" s="37"/>
      <c r="I22" s="38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s="29" customFormat="true" ht="37.5" hidden="false" customHeight="false" outlineLevel="0" collapsed="false">
      <c r="A23" s="52" t="s">
        <v>27</v>
      </c>
      <c r="B23" s="53" t="s">
        <v>28</v>
      </c>
      <c r="C23" s="40" t="n">
        <f aca="false">SUM(C24:C24)</f>
        <v>98</v>
      </c>
      <c r="D23" s="40" t="n">
        <v>111.5</v>
      </c>
      <c r="E23" s="40" t="n">
        <f aca="false">SUM(E24:E24)</f>
        <v>80</v>
      </c>
      <c r="F23" s="41" t="n">
        <f aca="false">SUM(F24:F24)</f>
        <v>137.7</v>
      </c>
      <c r="G23" s="25" t="n">
        <f aca="false">F23/E23*100</f>
        <v>172.125</v>
      </c>
      <c r="H23" s="26" t="n">
        <f aca="false">F23/C23*100</f>
        <v>140.510204081633</v>
      </c>
      <c r="I23" s="27" t="n">
        <f aca="false">G23-D23</f>
        <v>60.625</v>
      </c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37.5" hidden="false" customHeight="false" outlineLevel="0" collapsed="false">
      <c r="A24" s="54" t="s">
        <v>21</v>
      </c>
      <c r="B24" s="32" t="s">
        <v>28</v>
      </c>
      <c r="C24" s="42" t="n">
        <v>98</v>
      </c>
      <c r="D24" s="36" t="n">
        <v>108.9</v>
      </c>
      <c r="E24" s="36" t="n">
        <v>80</v>
      </c>
      <c r="F24" s="44" t="n">
        <v>137.7</v>
      </c>
      <c r="G24" s="36" t="n">
        <f aca="false">F24/E24*100</f>
        <v>172.125</v>
      </c>
      <c r="H24" s="37" t="n">
        <f aca="false">F24/C24*100</f>
        <v>140.510204081633</v>
      </c>
      <c r="I24" s="38" t="n">
        <f aca="false">G24-D24</f>
        <v>63.225</v>
      </c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s="29" customFormat="true" ht="37.5" hidden="false" customHeight="false" outlineLevel="0" collapsed="false">
      <c r="A25" s="52" t="s">
        <v>29</v>
      </c>
      <c r="B25" s="53" t="s">
        <v>28</v>
      </c>
      <c r="C25" s="40" t="n">
        <f aca="false">SUM(C26:C26)</f>
        <v>4260</v>
      </c>
      <c r="D25" s="40" t="n">
        <v>103.4</v>
      </c>
      <c r="E25" s="40" t="n">
        <f aca="false">SUM(E26:E26)</f>
        <v>4163.8</v>
      </c>
      <c r="F25" s="41" t="n">
        <f aca="false">SUM(F26:F26)</f>
        <v>4953.8</v>
      </c>
      <c r="G25" s="25" t="n">
        <f aca="false">F25/E25*100</f>
        <v>118.973053460781</v>
      </c>
      <c r="H25" s="26" t="n">
        <f aca="false">F25/C25*100</f>
        <v>116.286384976526</v>
      </c>
      <c r="I25" s="27" t="n">
        <f aca="false">G25-D25</f>
        <v>15.573053460781</v>
      </c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37.5" hidden="false" customHeight="false" outlineLevel="0" collapsed="false">
      <c r="A26" s="54" t="s">
        <v>21</v>
      </c>
      <c r="B26" s="32" t="s">
        <v>28</v>
      </c>
      <c r="C26" s="42" t="n">
        <v>4260</v>
      </c>
      <c r="D26" s="36" t="n">
        <v>102.2</v>
      </c>
      <c r="E26" s="36" t="n">
        <v>4163.8</v>
      </c>
      <c r="F26" s="44" t="n">
        <v>4953.8</v>
      </c>
      <c r="G26" s="36" t="n">
        <f aca="false">F26/E26*100</f>
        <v>118.973053460781</v>
      </c>
      <c r="H26" s="37" t="n">
        <f aca="false">F26/C26*100</f>
        <v>116.286384976526</v>
      </c>
      <c r="I26" s="38" t="n">
        <f aca="false">G26-D26</f>
        <v>16.773053460781</v>
      </c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s="29" customFormat="true" ht="37.5" hidden="false" customHeight="false" outlineLevel="0" collapsed="false">
      <c r="A27" s="52" t="s">
        <v>30</v>
      </c>
      <c r="B27" s="53" t="s">
        <v>28</v>
      </c>
      <c r="C27" s="40" t="n">
        <f aca="false">SUM(C28:C28)</f>
        <v>229</v>
      </c>
      <c r="D27" s="40" t="n">
        <v>107.8</v>
      </c>
      <c r="E27" s="40" t="n">
        <f aca="false">SUM(E28:E28)</f>
        <v>207</v>
      </c>
      <c r="F27" s="41" t="n">
        <f aca="false">SUM(F28:F28)</f>
        <v>247.4</v>
      </c>
      <c r="G27" s="25" t="n">
        <f aca="false">F27/E27*100</f>
        <v>119.51690821256</v>
      </c>
      <c r="H27" s="26" t="n">
        <f aca="false">F27/C27*100</f>
        <v>108.034934497817</v>
      </c>
      <c r="I27" s="27" t="n">
        <f aca="false">G27-D27</f>
        <v>11.7169082125604</v>
      </c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customFormat="false" ht="21.75" hidden="false" customHeight="true" outlineLevel="0" collapsed="false">
      <c r="A28" s="54" t="s">
        <v>21</v>
      </c>
      <c r="B28" s="32" t="s">
        <v>28</v>
      </c>
      <c r="C28" s="42" t="n">
        <v>229</v>
      </c>
      <c r="D28" s="36" t="n">
        <v>106.5</v>
      </c>
      <c r="E28" s="36" t="n">
        <v>207</v>
      </c>
      <c r="F28" s="44" t="n">
        <v>247.4</v>
      </c>
      <c r="G28" s="36" t="n">
        <f aca="false">F28/E28*100</f>
        <v>119.51690821256</v>
      </c>
      <c r="H28" s="37" t="n">
        <f aca="false">F28/C28*100</f>
        <v>108.034934497817</v>
      </c>
      <c r="I28" s="38" t="n">
        <f aca="false">G28-D28</f>
        <v>13.0169082125604</v>
      </c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s="29" customFormat="true" ht="56.25" hidden="false" customHeight="false" outlineLevel="0" collapsed="false">
      <c r="A29" s="55" t="s">
        <v>31</v>
      </c>
      <c r="B29" s="21" t="s">
        <v>23</v>
      </c>
      <c r="C29" s="39" t="n">
        <f aca="false">SUM(C30:C30)</f>
        <v>564.6</v>
      </c>
      <c r="D29" s="40" t="n">
        <v>117.9</v>
      </c>
      <c r="E29" s="39" t="n">
        <f aca="false">SUM(E30:E30)</f>
        <v>503.6</v>
      </c>
      <c r="F29" s="41" t="n">
        <f aca="false">SUM(F30:F30)</f>
        <v>490.5</v>
      </c>
      <c r="G29" s="25" t="n">
        <f aca="false">F29/E29*100</f>
        <v>97.3987291501191</v>
      </c>
      <c r="H29" s="26" t="n">
        <f aca="false">F29/C29*100</f>
        <v>86.8756641870351</v>
      </c>
      <c r="I29" s="27" t="n">
        <f aca="false">G29-D29</f>
        <v>-20.5012708498809</v>
      </c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customFormat="false" ht="21" hidden="false" customHeight="true" outlineLevel="0" collapsed="false">
      <c r="A30" s="30" t="s">
        <v>21</v>
      </c>
      <c r="B30" s="31" t="s">
        <v>23</v>
      </c>
      <c r="C30" s="56" t="n">
        <v>564.6</v>
      </c>
      <c r="D30" s="36" t="n">
        <v>117.9</v>
      </c>
      <c r="E30" s="43" t="n">
        <v>503.6</v>
      </c>
      <c r="F30" s="44" t="n">
        <v>490.5</v>
      </c>
      <c r="G30" s="36" t="n">
        <f aca="false">F30/E30*100</f>
        <v>97.3987291501191</v>
      </c>
      <c r="H30" s="37" t="n">
        <f aca="false">F30/C30*100</f>
        <v>86.8756641870351</v>
      </c>
      <c r="I30" s="38" t="n">
        <f aca="false">G30-D30</f>
        <v>-20.5012708498809</v>
      </c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43.5" hidden="false" customHeight="true" outlineLevel="0" collapsed="false">
      <c r="A31" s="57" t="s">
        <v>32</v>
      </c>
      <c r="B31" s="31"/>
      <c r="C31" s="56"/>
      <c r="D31" s="36"/>
      <c r="E31" s="56"/>
      <c r="F31" s="44"/>
      <c r="G31" s="36"/>
      <c r="H31" s="37"/>
      <c r="I31" s="38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s="29" customFormat="true" ht="37.5" hidden="false" customHeight="false" outlineLevel="0" collapsed="false">
      <c r="A32" s="20" t="s">
        <v>33</v>
      </c>
      <c r="B32" s="21" t="s">
        <v>34</v>
      </c>
      <c r="C32" s="39" t="n">
        <f aca="false">SUM(C33:C33)</f>
        <v>4.4</v>
      </c>
      <c r="D32" s="40" t="n">
        <v>110.5</v>
      </c>
      <c r="E32" s="40" t="n">
        <f aca="false">SUM(E33:E33)</f>
        <v>2.2</v>
      </c>
      <c r="F32" s="41" t="n">
        <f aca="false">SUM(F33:F33)</f>
        <v>1.6</v>
      </c>
      <c r="G32" s="25" t="n">
        <f aca="false">F32/E32*100</f>
        <v>72.7272727272727</v>
      </c>
      <c r="H32" s="26" t="n">
        <f aca="false">F32/C32*100</f>
        <v>36.3636363636364</v>
      </c>
      <c r="I32" s="27" t="n">
        <f aca="false">G32-D32</f>
        <v>-37.7727272727273</v>
      </c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27" hidden="false" customHeight="true" outlineLevel="0" collapsed="false">
      <c r="A33" s="30" t="s">
        <v>21</v>
      </c>
      <c r="B33" s="31" t="s">
        <v>34</v>
      </c>
      <c r="C33" s="56" t="n">
        <v>4.4</v>
      </c>
      <c r="D33" s="36" t="n">
        <v>110.6</v>
      </c>
      <c r="E33" s="43" t="n">
        <v>2.2</v>
      </c>
      <c r="F33" s="44" t="n">
        <v>1.6</v>
      </c>
      <c r="G33" s="36" t="n">
        <f aca="false">F33/E33*100</f>
        <v>72.7272727272727</v>
      </c>
      <c r="H33" s="37" t="n">
        <f aca="false">F33/C33*100</f>
        <v>36.3636363636364</v>
      </c>
      <c r="I33" s="38" t="n">
        <f aca="false">G33-D33</f>
        <v>-37.8727272727273</v>
      </c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s="29" customFormat="true" ht="37.5" hidden="false" customHeight="false" outlineLevel="0" collapsed="false">
      <c r="A34" s="20" t="s">
        <v>35</v>
      </c>
      <c r="B34" s="21" t="s">
        <v>34</v>
      </c>
      <c r="C34" s="40" t="n">
        <f aca="false">SUM(C35:C35)</f>
        <v>0.11</v>
      </c>
      <c r="D34" s="40" t="n">
        <v>104.1</v>
      </c>
      <c r="E34" s="40" t="n">
        <f aca="false">SUM(E35:E35)</f>
        <v>0.18</v>
      </c>
      <c r="F34" s="41" t="n">
        <f aca="false">SUM(F35:F35)</f>
        <v>0.19</v>
      </c>
      <c r="G34" s="25" t="n">
        <f aca="false">F34/E34*100</f>
        <v>105.555555555556</v>
      </c>
      <c r="H34" s="26" t="n">
        <f aca="false">F34/C34*100</f>
        <v>172.727272727273</v>
      </c>
      <c r="I34" s="27" t="n">
        <f aca="false">G34-D34</f>
        <v>1.45555555555556</v>
      </c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21.75" hidden="false" customHeight="true" outlineLevel="0" collapsed="false">
      <c r="A35" s="30" t="s">
        <v>21</v>
      </c>
      <c r="B35" s="31" t="s">
        <v>34</v>
      </c>
      <c r="C35" s="58" t="n">
        <v>0.11</v>
      </c>
      <c r="D35" s="36" t="n">
        <v>100</v>
      </c>
      <c r="E35" s="44" t="n">
        <v>0.18</v>
      </c>
      <c r="F35" s="44" t="n">
        <v>0.19</v>
      </c>
      <c r="G35" s="36" t="n">
        <f aca="false">F35/E35*100</f>
        <v>105.555555555556</v>
      </c>
      <c r="H35" s="37" t="n">
        <f aca="false">F35/C35*100</f>
        <v>172.727272727273</v>
      </c>
      <c r="I35" s="38" t="n">
        <f aca="false">G35-D35</f>
        <v>5.55555555555556</v>
      </c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s="29" customFormat="true" ht="37.5" hidden="false" customHeight="false" outlineLevel="0" collapsed="false">
      <c r="A36" s="20" t="s">
        <v>36</v>
      </c>
      <c r="B36" s="21" t="s">
        <v>34</v>
      </c>
      <c r="C36" s="39" t="n">
        <f aca="false">SUM(C37:C37)</f>
        <v>1.31</v>
      </c>
      <c r="D36" s="40" t="n">
        <v>102.1</v>
      </c>
      <c r="E36" s="39" t="n">
        <f aca="false">SUM(E37:E37)</f>
        <v>1.8</v>
      </c>
      <c r="F36" s="41" t="n">
        <f aca="false">SUM(F37:F37)</f>
        <v>1.9</v>
      </c>
      <c r="G36" s="25" t="n">
        <f aca="false">F36/E36*100</f>
        <v>105.555555555556</v>
      </c>
      <c r="H36" s="26" t="n">
        <f aca="false">F36/C36*100</f>
        <v>145.038167938931</v>
      </c>
      <c r="I36" s="27" t="n">
        <f aca="false">G36-D36</f>
        <v>3.45555555555556</v>
      </c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37.5" hidden="false" customHeight="false" outlineLevel="0" collapsed="false">
      <c r="A37" s="30" t="s">
        <v>21</v>
      </c>
      <c r="B37" s="31" t="s">
        <v>34</v>
      </c>
      <c r="C37" s="43" t="n">
        <v>1.31</v>
      </c>
      <c r="D37" s="36" t="n">
        <v>102.3</v>
      </c>
      <c r="E37" s="43" t="n">
        <v>1.8</v>
      </c>
      <c r="F37" s="59" t="n">
        <v>1.9</v>
      </c>
      <c r="G37" s="36" t="n">
        <f aca="false">F37/E37*100</f>
        <v>105.555555555556</v>
      </c>
      <c r="H37" s="37" t="n">
        <f aca="false">F37/C37*100</f>
        <v>145.038167938931</v>
      </c>
      <c r="I37" s="38" t="n">
        <f aca="false">G37-D37</f>
        <v>3.25555555555556</v>
      </c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s="29" customFormat="true" ht="37.5" hidden="false" customHeight="false" outlineLevel="0" collapsed="false">
      <c r="A38" s="20" t="s">
        <v>37</v>
      </c>
      <c r="B38" s="21" t="s">
        <v>34</v>
      </c>
      <c r="C38" s="39" t="n">
        <f aca="false">SUM(C39:C39)</f>
        <v>1.63</v>
      </c>
      <c r="D38" s="40" t="n">
        <v>102.3</v>
      </c>
      <c r="E38" s="39" t="n">
        <f aca="false">SUM(E39:E39)</f>
        <v>1.95</v>
      </c>
      <c r="F38" s="41" t="n">
        <f aca="false">SUM(F39:F39)</f>
        <v>1.66</v>
      </c>
      <c r="G38" s="25" t="n">
        <f aca="false">F38/E38*100</f>
        <v>85.1282051282051</v>
      </c>
      <c r="H38" s="26" t="n">
        <f aca="false">F38/C38*100</f>
        <v>101.840490797546</v>
      </c>
      <c r="I38" s="27" t="n">
        <f aca="false">G38-D38</f>
        <v>-17.1717948717949</v>
      </c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37.5" hidden="false" customHeight="false" outlineLevel="0" collapsed="false">
      <c r="A39" s="30" t="s">
        <v>21</v>
      </c>
      <c r="B39" s="31" t="s">
        <v>34</v>
      </c>
      <c r="C39" s="56" t="n">
        <v>1.63</v>
      </c>
      <c r="D39" s="36" t="n">
        <v>102.5</v>
      </c>
      <c r="E39" s="43" t="n">
        <v>1.95</v>
      </c>
      <c r="F39" s="59" t="n">
        <v>1.66</v>
      </c>
      <c r="G39" s="36" t="n">
        <f aca="false">F39/E39*100</f>
        <v>85.1282051282051</v>
      </c>
      <c r="H39" s="37" t="n">
        <f aca="false">F39/C39*100</f>
        <v>101.840490797546</v>
      </c>
      <c r="I39" s="38" t="n">
        <f aca="false">G39-D39</f>
        <v>-17.3717948717949</v>
      </c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s="29" customFormat="true" ht="37.5" hidden="false" customHeight="false" outlineLevel="0" collapsed="false">
      <c r="A40" s="55" t="s">
        <v>38</v>
      </c>
      <c r="B40" s="21" t="s">
        <v>34</v>
      </c>
      <c r="C40" s="39" t="n">
        <f aca="false">SUM(C41:C41)</f>
        <v>17.43</v>
      </c>
      <c r="D40" s="40" t="n">
        <v>100.5</v>
      </c>
      <c r="E40" s="40" t="n">
        <f aca="false">SUM(E41:E41)</f>
        <v>16.61</v>
      </c>
      <c r="F40" s="41" t="n">
        <f aca="false">SUM(F41:F41)</f>
        <v>11.2</v>
      </c>
      <c r="G40" s="25" t="n">
        <f aca="false">F40/E40*100</f>
        <v>67.4292594822396</v>
      </c>
      <c r="H40" s="26" t="n">
        <f aca="false">F40/C40*100</f>
        <v>64.2570281124498</v>
      </c>
      <c r="I40" s="27" t="n">
        <f aca="false">G40-D40</f>
        <v>-33.0707405177604</v>
      </c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37.5" hidden="false" customHeight="false" outlineLevel="0" collapsed="false">
      <c r="A41" s="30" t="s">
        <v>21</v>
      </c>
      <c r="B41" s="31" t="s">
        <v>34</v>
      </c>
      <c r="C41" s="56" t="n">
        <v>17.43</v>
      </c>
      <c r="D41" s="36" t="n">
        <v>100.3</v>
      </c>
      <c r="E41" s="43" t="n">
        <v>16.61</v>
      </c>
      <c r="F41" s="44" t="n">
        <v>11.2</v>
      </c>
      <c r="G41" s="36" t="n">
        <f aca="false">F41/E41*100</f>
        <v>67.4292594822396</v>
      </c>
      <c r="H41" s="37" t="n">
        <f aca="false">F41/C41*100</f>
        <v>64.2570281124498</v>
      </c>
      <c r="I41" s="38" t="n">
        <f aca="false">G41-D41</f>
        <v>-32.8707405177604</v>
      </c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s="29" customFormat="true" ht="37.5" hidden="false" customHeight="false" outlineLevel="0" collapsed="false">
      <c r="A42" s="55" t="s">
        <v>39</v>
      </c>
      <c r="B42" s="21" t="s">
        <v>34</v>
      </c>
      <c r="C42" s="39" t="n">
        <f aca="false">SUM(C43:C43)</f>
        <v>0.35</v>
      </c>
      <c r="D42" s="40" t="n">
        <v>102</v>
      </c>
      <c r="E42" s="40" t="n">
        <f aca="false">SUM(E43:E43)</f>
        <v>0.31</v>
      </c>
      <c r="F42" s="41" t="n">
        <f aca="false">SUM(F43:F43)</f>
        <v>0.33</v>
      </c>
      <c r="G42" s="25" t="n">
        <f aca="false">F42/E42*100</f>
        <v>106.451612903226</v>
      </c>
      <c r="H42" s="26" t="n">
        <f aca="false">F42/C42*100</f>
        <v>94.2857142857143</v>
      </c>
      <c r="I42" s="27" t="n">
        <f aca="false">G42-D42</f>
        <v>4.45161290322582</v>
      </c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37.5" hidden="false" customHeight="false" outlineLevel="0" collapsed="false">
      <c r="A43" s="30" t="s">
        <v>21</v>
      </c>
      <c r="B43" s="31" t="s">
        <v>34</v>
      </c>
      <c r="C43" s="56" t="n">
        <v>0.35</v>
      </c>
      <c r="D43" s="36" t="n">
        <v>102.9</v>
      </c>
      <c r="E43" s="43" t="n">
        <v>0.31</v>
      </c>
      <c r="F43" s="59" t="n">
        <v>0.33</v>
      </c>
      <c r="G43" s="36" t="n">
        <f aca="false">F43/E43*100</f>
        <v>106.451612903226</v>
      </c>
      <c r="H43" s="37" t="n">
        <f aca="false">F43/C43*100</f>
        <v>94.2857142857143</v>
      </c>
      <c r="I43" s="38" t="n">
        <f aca="false">G43-D43</f>
        <v>3.55161290322582</v>
      </c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s="29" customFormat="true" ht="28.5" hidden="false" customHeight="true" outlineLevel="0" collapsed="false">
      <c r="A44" s="55" t="s">
        <v>40</v>
      </c>
      <c r="B44" s="21" t="s">
        <v>34</v>
      </c>
      <c r="C44" s="40" t="n">
        <f aca="false">SUM(C45:C45)</f>
        <v>0.76</v>
      </c>
      <c r="D44" s="40" t="n">
        <v>100.7</v>
      </c>
      <c r="E44" s="39" t="n">
        <f aca="false">SUM(E45:E45)</f>
        <v>0.65</v>
      </c>
      <c r="F44" s="41" t="n">
        <f aca="false">SUM(F45:F45)</f>
        <v>0.74</v>
      </c>
      <c r="G44" s="25" t="n">
        <f aca="false">F44/E44*100</f>
        <v>113.846153846154</v>
      </c>
      <c r="H44" s="26" t="n">
        <f aca="false">F44/C44*100</f>
        <v>97.3684210526316</v>
      </c>
      <c r="I44" s="27" t="n">
        <f aca="false">G44-D44</f>
        <v>13.1461538461538</v>
      </c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23.25" hidden="false" customHeight="true" outlineLevel="0" collapsed="false">
      <c r="A45" s="30" t="s">
        <v>21</v>
      </c>
      <c r="B45" s="31" t="s">
        <v>34</v>
      </c>
      <c r="C45" s="56" t="n">
        <v>0.76</v>
      </c>
      <c r="D45" s="36" t="n">
        <v>100</v>
      </c>
      <c r="E45" s="43" t="n">
        <v>0.65</v>
      </c>
      <c r="F45" s="44" t="n">
        <v>0.74</v>
      </c>
      <c r="G45" s="36" t="n">
        <f aca="false">F45/E45*100</f>
        <v>113.846153846154</v>
      </c>
      <c r="H45" s="37" t="n">
        <f aca="false">F45/C45*100</f>
        <v>97.3684210526316</v>
      </c>
      <c r="I45" s="38" t="n">
        <f aca="false">G45-D45</f>
        <v>13.8461538461538</v>
      </c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s="29" customFormat="true" ht="23.25" hidden="false" customHeight="true" outlineLevel="0" collapsed="false">
      <c r="A46" s="55" t="s">
        <v>41</v>
      </c>
      <c r="B46" s="21" t="s">
        <v>42</v>
      </c>
      <c r="C46" s="39" t="n">
        <f aca="false">SUM(C47:C47)</f>
        <v>1.99</v>
      </c>
      <c r="D46" s="40" t="n">
        <v>100.7</v>
      </c>
      <c r="E46" s="39" t="n">
        <f aca="false">SUM(E47:E47)</f>
        <v>1.93</v>
      </c>
      <c r="F46" s="41" t="n">
        <f aca="false">SUM(F47:F47)</f>
        <v>1.82</v>
      </c>
      <c r="G46" s="25" t="n">
        <f aca="false">F46/E46*100</f>
        <v>94.300518134715</v>
      </c>
      <c r="H46" s="60" t="n">
        <f aca="false">F46/C46*100</f>
        <v>91.4572864321608</v>
      </c>
      <c r="I46" s="61" t="n">
        <f aca="false">G46-D46</f>
        <v>-6.39948186528497</v>
      </c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23.25" hidden="false" customHeight="true" outlineLevel="0" collapsed="false">
      <c r="A47" s="30" t="s">
        <v>21</v>
      </c>
      <c r="B47" s="31" t="s">
        <v>42</v>
      </c>
      <c r="C47" s="56" t="n">
        <v>1.99</v>
      </c>
      <c r="D47" s="36" t="n">
        <v>101</v>
      </c>
      <c r="E47" s="43" t="n">
        <v>1.93</v>
      </c>
      <c r="F47" s="59" t="n">
        <v>1.82</v>
      </c>
      <c r="G47" s="36" t="n">
        <f aca="false">F47/E47*100</f>
        <v>94.300518134715</v>
      </c>
      <c r="H47" s="59" t="n">
        <f aca="false">F47/C47*100</f>
        <v>91.4572864321608</v>
      </c>
      <c r="I47" s="62" t="n">
        <f aca="false">G47-D47</f>
        <v>-6.69948186528497</v>
      </c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58.5" hidden="false" customHeight="true" outlineLevel="0" collapsed="false">
      <c r="A48" s="63" t="s">
        <v>43</v>
      </c>
      <c r="B48" s="31"/>
      <c r="C48" s="32"/>
      <c r="D48" s="64"/>
      <c r="E48" s="32"/>
      <c r="F48" s="44"/>
      <c r="G48" s="36"/>
      <c r="H48" s="59"/>
      <c r="I48" s="62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s="29" customFormat="true" ht="17.25" hidden="false" customHeight="true" outlineLevel="0" collapsed="false">
      <c r="A49" s="55" t="s">
        <v>44</v>
      </c>
      <c r="B49" s="65" t="s">
        <v>45</v>
      </c>
      <c r="C49" s="39" t="n">
        <f aca="false">SUM(C50:C50)</f>
        <v>377</v>
      </c>
      <c r="D49" s="40" t="n">
        <v>100.5</v>
      </c>
      <c r="E49" s="39" t="n">
        <f aca="false">SUM(E50:E50)</f>
        <v>384</v>
      </c>
      <c r="F49" s="41" t="n">
        <f aca="false">SUM(F50:F50)</f>
        <v>106</v>
      </c>
      <c r="G49" s="25" t="n">
        <f aca="false">F49/E49*100</f>
        <v>27.6041666666667</v>
      </c>
      <c r="H49" s="26" t="n">
        <f aca="false">F49/C49*100</f>
        <v>28.1167108753316</v>
      </c>
      <c r="I49" s="27" t="n">
        <f aca="false">G49-D49</f>
        <v>-72.8958333333333</v>
      </c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customFormat="false" ht="17.25" hidden="false" customHeight="true" outlineLevel="0" collapsed="false">
      <c r="A50" s="30" t="s">
        <v>21</v>
      </c>
      <c r="B50" s="66" t="s">
        <v>45</v>
      </c>
      <c r="C50" s="56" t="n">
        <v>377</v>
      </c>
      <c r="D50" s="36" t="n">
        <v>100.5</v>
      </c>
      <c r="E50" s="43" t="n">
        <v>384</v>
      </c>
      <c r="F50" s="44" t="n">
        <v>106</v>
      </c>
      <c r="G50" s="36" t="n">
        <f aca="false">F50/E50*100</f>
        <v>27.6041666666667</v>
      </c>
      <c r="H50" s="37" t="n">
        <f aca="false">F50/C50*100</f>
        <v>28.1167108753316</v>
      </c>
      <c r="I50" s="38" t="n">
        <f aca="false">G50-D50</f>
        <v>-72.8958333333333</v>
      </c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7.25" hidden="false" customHeight="true" outlineLevel="0" collapsed="false">
      <c r="A51" s="67" t="s">
        <v>46</v>
      </c>
      <c r="B51" s="68"/>
      <c r="C51" s="56"/>
      <c r="D51" s="36"/>
      <c r="E51" s="43"/>
      <c r="F51" s="44"/>
      <c r="G51" s="36"/>
      <c r="H51" s="59"/>
      <c r="I51" s="62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s="29" customFormat="true" ht="17.25" hidden="false" customHeight="true" outlineLevel="0" collapsed="false">
      <c r="A52" s="55" t="s">
        <v>47</v>
      </c>
      <c r="B52" s="65" t="s">
        <v>45</v>
      </c>
      <c r="C52" s="39" t="n">
        <f aca="false">SUM(C53:C53)</f>
        <v>142</v>
      </c>
      <c r="D52" s="40" t="n">
        <v>101.5</v>
      </c>
      <c r="E52" s="39" t="n">
        <f aca="false">SUM(E53:E53)</f>
        <v>130</v>
      </c>
      <c r="F52" s="41" t="n">
        <f aca="false">SUM(F53:F53)</f>
        <v>77</v>
      </c>
      <c r="G52" s="25" t="n">
        <f aca="false">F52/E52*100</f>
        <v>59.2307692307692</v>
      </c>
      <c r="H52" s="26" t="n">
        <f aca="false">F52/C52*100</f>
        <v>54.2253521126761</v>
      </c>
      <c r="I52" s="27" t="n">
        <f aca="false">G52-D52</f>
        <v>-42.2692307692308</v>
      </c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7.25" hidden="false" customHeight="true" outlineLevel="0" collapsed="false">
      <c r="A53" s="30" t="s">
        <v>21</v>
      </c>
      <c r="B53" s="66" t="s">
        <v>45</v>
      </c>
      <c r="C53" s="56" t="n">
        <v>142</v>
      </c>
      <c r="D53" s="36" t="n">
        <v>101.5</v>
      </c>
      <c r="E53" s="43" t="n">
        <v>130</v>
      </c>
      <c r="F53" s="44" t="n">
        <v>77</v>
      </c>
      <c r="G53" s="36" t="n">
        <f aca="false">F53/E53*100</f>
        <v>59.2307692307692</v>
      </c>
      <c r="H53" s="37" t="n">
        <f aca="false">F53/C53*100</f>
        <v>54.2253521126761</v>
      </c>
      <c r="I53" s="38" t="n">
        <f aca="false">G53-D53</f>
        <v>-42.2692307692308</v>
      </c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s="29" customFormat="true" ht="17.25" hidden="false" customHeight="true" outlineLevel="0" collapsed="false">
      <c r="A54" s="55" t="s">
        <v>48</v>
      </c>
      <c r="B54" s="65" t="s">
        <v>45</v>
      </c>
      <c r="C54" s="39" t="n">
        <f aca="false">SUM(C55:C55)</f>
        <v>76</v>
      </c>
      <c r="D54" s="40" t="n">
        <v>100.6</v>
      </c>
      <c r="E54" s="39" t="n">
        <f aca="false">SUM(E55:E55)</f>
        <v>68</v>
      </c>
      <c r="F54" s="41" t="n">
        <f aca="false">SUM(F55:F55)</f>
        <v>121</v>
      </c>
      <c r="G54" s="25" t="n">
        <f aca="false">F54/E54*100</f>
        <v>177.941176470588</v>
      </c>
      <c r="H54" s="26" t="n">
        <f aca="false">F54/C54*100</f>
        <v>159.210526315789</v>
      </c>
      <c r="I54" s="27" t="n">
        <f aca="false">G54-D54</f>
        <v>77.3411764705882</v>
      </c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7.25" hidden="false" customHeight="true" outlineLevel="0" collapsed="false">
      <c r="A55" s="30" t="s">
        <v>21</v>
      </c>
      <c r="B55" s="66" t="s">
        <v>45</v>
      </c>
      <c r="C55" s="56" t="n">
        <v>76</v>
      </c>
      <c r="D55" s="36" t="n">
        <v>100.6</v>
      </c>
      <c r="E55" s="43" t="n">
        <v>68</v>
      </c>
      <c r="F55" s="44" t="n">
        <v>121</v>
      </c>
      <c r="G55" s="36" t="n">
        <f aca="false">F55/E55*100</f>
        <v>177.941176470588</v>
      </c>
      <c r="H55" s="37" t="n">
        <f aca="false">F55/C55*100</f>
        <v>159.210526315789</v>
      </c>
      <c r="I55" s="38" t="n">
        <f aca="false">G55-D55</f>
        <v>77.3411764705882</v>
      </c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s="29" customFormat="true" ht="17.25" hidden="false" customHeight="true" outlineLevel="0" collapsed="false">
      <c r="A56" s="55" t="s">
        <v>49</v>
      </c>
      <c r="B56" s="69" t="s">
        <v>45</v>
      </c>
      <c r="C56" s="39" t="n">
        <f aca="false">SUM(C57:C57)</f>
        <v>170</v>
      </c>
      <c r="D56" s="40" t="n">
        <v>103.3</v>
      </c>
      <c r="E56" s="39" t="n">
        <f aca="false">SUM(E57:E57)</f>
        <v>70</v>
      </c>
      <c r="F56" s="41" t="n">
        <f aca="false">SUM(F57:F57)</f>
        <v>70</v>
      </c>
      <c r="G56" s="25" t="n">
        <f aca="false">F56/E56*100</f>
        <v>100</v>
      </c>
      <c r="H56" s="26" t="n">
        <f aca="false">F56/C56*100</f>
        <v>41.1764705882353</v>
      </c>
      <c r="I56" s="27" t="n">
        <f aca="false">G56-D56</f>
        <v>-3.3</v>
      </c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7.25" hidden="false" customHeight="true" outlineLevel="0" collapsed="false">
      <c r="A57" s="30" t="s">
        <v>21</v>
      </c>
      <c r="B57" s="66" t="s">
        <v>45</v>
      </c>
      <c r="C57" s="56" t="n">
        <v>170</v>
      </c>
      <c r="D57" s="36" t="n">
        <v>103.3</v>
      </c>
      <c r="E57" s="43" t="n">
        <v>70</v>
      </c>
      <c r="F57" s="44" t="n">
        <v>70</v>
      </c>
      <c r="G57" s="36" t="n">
        <f aca="false">F57/E57*100</f>
        <v>100</v>
      </c>
      <c r="H57" s="37" t="n">
        <f aca="false">F57/C57*100</f>
        <v>41.1764705882353</v>
      </c>
      <c r="I57" s="38" t="n">
        <f aca="false">G57-D57</f>
        <v>-3.3</v>
      </c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s="29" customFormat="true" ht="17.25" hidden="false" customHeight="true" outlineLevel="0" collapsed="false">
      <c r="A58" s="55" t="s">
        <v>50</v>
      </c>
      <c r="B58" s="65" t="s">
        <v>51</v>
      </c>
      <c r="C58" s="70" t="n">
        <f aca="false">SUM(C59:C59)</f>
        <v>11</v>
      </c>
      <c r="D58" s="40" t="n">
        <v>100.6</v>
      </c>
      <c r="E58" s="70" t="n">
        <f aca="false">SUM(E59:E59)</f>
        <v>14.6</v>
      </c>
      <c r="F58" s="41" t="n">
        <f aca="false">SUM(F59:F59)</f>
        <v>13.5</v>
      </c>
      <c r="G58" s="25" t="n">
        <f aca="false">F58/E58*100</f>
        <v>92.4657534246575</v>
      </c>
      <c r="H58" s="26" t="n">
        <f aca="false">F58/C58*100</f>
        <v>122.727272727273</v>
      </c>
      <c r="I58" s="27" t="n">
        <f aca="false">G58-D58</f>
        <v>-8.13424657534246</v>
      </c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7.25" hidden="false" customHeight="true" outlineLevel="0" collapsed="false">
      <c r="A59" s="30" t="s">
        <v>21</v>
      </c>
      <c r="B59" s="66" t="s">
        <v>45</v>
      </c>
      <c r="C59" s="71" t="n">
        <v>11</v>
      </c>
      <c r="D59" s="36" t="n">
        <v>100.6</v>
      </c>
      <c r="E59" s="47" t="n">
        <v>14.6</v>
      </c>
      <c r="F59" s="44" t="n">
        <v>13.5</v>
      </c>
      <c r="G59" s="36" t="n">
        <f aca="false">F59/E59*100</f>
        <v>92.4657534246575</v>
      </c>
      <c r="H59" s="37" t="n">
        <f aca="false">F59/C59*100</f>
        <v>122.727272727273</v>
      </c>
      <c r="I59" s="38" t="n">
        <f aca="false">G59-D59</f>
        <v>-8.13424657534246</v>
      </c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s="29" customFormat="true" ht="37.5" hidden="false" customHeight="false" outlineLevel="0" collapsed="false">
      <c r="A60" s="55" t="s">
        <v>52</v>
      </c>
      <c r="B60" s="65" t="s">
        <v>23</v>
      </c>
      <c r="C60" s="40" t="n">
        <f aca="false">SUM(C61:C61)</f>
        <v>479.5</v>
      </c>
      <c r="D60" s="40" t="n">
        <v>113.1</v>
      </c>
      <c r="E60" s="40" t="n">
        <f aca="false">SUM(E61:E61)</f>
        <v>510.1</v>
      </c>
      <c r="F60" s="41" t="n">
        <f aca="false">SUM(F61:F61)</f>
        <v>569.7</v>
      </c>
      <c r="G60" s="25" t="n">
        <f aca="false">F60/E60*100</f>
        <v>111.683983532641</v>
      </c>
      <c r="H60" s="26" t="n">
        <f aca="false">F60/C60*100</f>
        <v>118.81126173097</v>
      </c>
      <c r="I60" s="27" t="n">
        <f aca="false">G60-D60</f>
        <v>-1.41601646735933</v>
      </c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37.5" hidden="false" customHeight="false" outlineLevel="0" collapsed="false">
      <c r="A61" s="30" t="s">
        <v>21</v>
      </c>
      <c r="B61" s="66" t="s">
        <v>23</v>
      </c>
      <c r="C61" s="42" t="n">
        <v>479.5</v>
      </c>
      <c r="D61" s="36" t="n">
        <v>113.1</v>
      </c>
      <c r="E61" s="36" t="n">
        <v>510.1</v>
      </c>
      <c r="F61" s="44" t="n">
        <v>569.7</v>
      </c>
      <c r="G61" s="36" t="n">
        <f aca="false">F61/E61*100</f>
        <v>111.683983532641</v>
      </c>
      <c r="H61" s="37" t="n">
        <f aca="false">F61/C61*100</f>
        <v>118.81126173097</v>
      </c>
      <c r="I61" s="38" t="n">
        <f aca="false">G61-D61</f>
        <v>-1.41601646735933</v>
      </c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s="29" customFormat="true" ht="37.5" hidden="false" customHeight="false" outlineLevel="0" collapsed="false">
      <c r="A62" s="55" t="s">
        <v>53</v>
      </c>
      <c r="B62" s="65" t="s">
        <v>23</v>
      </c>
      <c r="C62" s="39" t="n">
        <f aca="false">SUM(C63:C63)</f>
        <v>13.5</v>
      </c>
      <c r="D62" s="40" t="n">
        <v>113.6</v>
      </c>
      <c r="E62" s="40" t="n">
        <f aca="false">SUM(E63:E63)</f>
        <v>12.4</v>
      </c>
      <c r="F62" s="41" t="n">
        <f aca="false">SUM(F63:F63)</f>
        <v>11.6</v>
      </c>
      <c r="G62" s="25" t="n">
        <f aca="false">F62/E62*100</f>
        <v>93.5483870967742</v>
      </c>
      <c r="H62" s="26" t="n">
        <f aca="false">F62/C62*100</f>
        <v>85.9259259259259</v>
      </c>
      <c r="I62" s="27" t="n">
        <f aca="false">G62-D62</f>
        <v>-20.0516129032258</v>
      </c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37.5" hidden="false" customHeight="false" outlineLevel="0" collapsed="false">
      <c r="A63" s="30" t="s">
        <v>21</v>
      </c>
      <c r="B63" s="68" t="s">
        <v>23</v>
      </c>
      <c r="C63" s="56" t="n">
        <v>13.5</v>
      </c>
      <c r="D63" s="36" t="n">
        <v>113.6</v>
      </c>
      <c r="E63" s="43" t="n">
        <v>12.4</v>
      </c>
      <c r="F63" s="44" t="n">
        <v>11.6</v>
      </c>
      <c r="G63" s="36" t="n">
        <f aca="false">F63/E63*100</f>
        <v>93.5483870967742</v>
      </c>
      <c r="H63" s="37" t="n">
        <f aca="false">F63/C63*100</f>
        <v>85.9259259259259</v>
      </c>
      <c r="I63" s="38" t="n">
        <f aca="false">G63-D63</f>
        <v>-20.0516129032258</v>
      </c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s="29" customFormat="true" ht="37.5" hidden="false" customHeight="false" outlineLevel="0" collapsed="false">
      <c r="A64" s="55" t="s">
        <v>54</v>
      </c>
      <c r="B64" s="65" t="s">
        <v>23</v>
      </c>
      <c r="C64" s="40" t="n">
        <f aca="false">SUM(C65:C65)</f>
        <v>38.6</v>
      </c>
      <c r="D64" s="40" t="n">
        <v>117.6</v>
      </c>
      <c r="E64" s="39" t="n">
        <f aca="false">SUM(E65:E65)</f>
        <v>34</v>
      </c>
      <c r="F64" s="41" t="n">
        <f aca="false">SUM(F65:F65)</f>
        <v>34.5</v>
      </c>
      <c r="G64" s="25" t="n">
        <f aca="false">F64/E64*100</f>
        <v>101.470588235294</v>
      </c>
      <c r="H64" s="26" t="n">
        <f aca="false">F64/C64*100</f>
        <v>89.3782383419689</v>
      </c>
      <c r="I64" s="27" t="n">
        <f aca="false">G64-D64</f>
        <v>-16.1294117647059</v>
      </c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37.5" hidden="false" customHeight="false" outlineLevel="0" collapsed="false">
      <c r="A65" s="30" t="s">
        <v>21</v>
      </c>
      <c r="B65" s="68" t="s">
        <v>23</v>
      </c>
      <c r="C65" s="56" t="n">
        <v>38.6</v>
      </c>
      <c r="D65" s="36" t="n">
        <v>117.6</v>
      </c>
      <c r="E65" s="43" t="n">
        <v>34</v>
      </c>
      <c r="F65" s="44" t="n">
        <v>34.5</v>
      </c>
      <c r="G65" s="36" t="n">
        <f aca="false">F65/E65*100</f>
        <v>101.470588235294</v>
      </c>
      <c r="H65" s="37" t="n">
        <f aca="false">F65/C65*100</f>
        <v>89.3782383419689</v>
      </c>
      <c r="I65" s="38" t="n">
        <f aca="false">G65-D65</f>
        <v>-16.1294117647059</v>
      </c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s="29" customFormat="true" ht="75" hidden="false" customHeight="false" outlineLevel="0" collapsed="false">
      <c r="A66" s="55" t="s">
        <v>55</v>
      </c>
      <c r="B66" s="65" t="s">
        <v>23</v>
      </c>
      <c r="C66" s="40" t="n">
        <f aca="false">SUM(C67:C67)</f>
        <v>239</v>
      </c>
      <c r="D66" s="40" t="n">
        <v>109.5</v>
      </c>
      <c r="E66" s="40" t="n">
        <f aca="false">SUM(E67:E67)</f>
        <v>107.7</v>
      </c>
      <c r="F66" s="41" t="n">
        <f aca="false">SUM(F67:F67)</f>
        <v>151.1</v>
      </c>
      <c r="G66" s="25" t="n">
        <f aca="false">F66/E66*100</f>
        <v>140.297121634169</v>
      </c>
      <c r="H66" s="26" t="n">
        <f aca="false">F66/C66*100</f>
        <v>63.2217573221757</v>
      </c>
      <c r="I66" s="27" t="n">
        <f aca="false">G66-D66</f>
        <v>30.797121634169</v>
      </c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</row>
    <row r="67" customFormat="false" ht="37.5" hidden="false" customHeight="false" outlineLevel="0" collapsed="false">
      <c r="A67" s="30" t="s">
        <v>21</v>
      </c>
      <c r="B67" s="66" t="s">
        <v>23</v>
      </c>
      <c r="C67" s="36" t="n">
        <v>239</v>
      </c>
      <c r="D67" s="36" t="n">
        <v>100.8</v>
      </c>
      <c r="E67" s="36" t="n">
        <v>107.7</v>
      </c>
      <c r="F67" s="44" t="n">
        <v>151.1</v>
      </c>
      <c r="G67" s="36" t="n">
        <f aca="false">F67/E67*100</f>
        <v>140.297121634169</v>
      </c>
      <c r="H67" s="37" t="n">
        <f aca="false">F67/C67*100</f>
        <v>63.2217573221757</v>
      </c>
      <c r="I67" s="38" t="n">
        <f aca="false">G67-D67</f>
        <v>39.497121634169</v>
      </c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</row>
    <row r="68" s="29" customFormat="true" ht="37.5" hidden="false" customHeight="false" outlineLevel="0" collapsed="false">
      <c r="A68" s="55" t="s">
        <v>56</v>
      </c>
      <c r="B68" s="65" t="s">
        <v>23</v>
      </c>
      <c r="C68" s="40" t="n">
        <f aca="false">SUM(C69:C69)</f>
        <v>18.7</v>
      </c>
      <c r="D68" s="40" t="n">
        <v>117.3</v>
      </c>
      <c r="E68" s="39" t="n">
        <f aca="false">SUM(E69:E69)</f>
        <v>42</v>
      </c>
      <c r="F68" s="41" t="n">
        <f aca="false">SUM(F69:F69)</f>
        <v>15.27</v>
      </c>
      <c r="G68" s="25" t="n">
        <f aca="false">F68/E68*100</f>
        <v>36.3571428571429</v>
      </c>
      <c r="H68" s="26" t="n">
        <f aca="false">F68/C68*100</f>
        <v>81.6577540106952</v>
      </c>
      <c r="I68" s="27" t="n">
        <f aca="false">G68-D68</f>
        <v>-80.9428571428572</v>
      </c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</row>
    <row r="69" customFormat="false" ht="38.25" hidden="false" customHeight="false" outlineLevel="0" collapsed="false">
      <c r="A69" s="74" t="s">
        <v>21</v>
      </c>
      <c r="B69" s="75" t="s">
        <v>23</v>
      </c>
      <c r="C69" s="76" t="n">
        <v>18.7</v>
      </c>
      <c r="D69" s="77" t="n">
        <v>105.4</v>
      </c>
      <c r="E69" s="77" t="n">
        <v>42</v>
      </c>
      <c r="F69" s="78" t="n">
        <v>15.27</v>
      </c>
      <c r="G69" s="77" t="n">
        <f aca="false">F69/E69*100</f>
        <v>36.3571428571429</v>
      </c>
      <c r="H69" s="79" t="n">
        <f aca="false">F69/C69*100</f>
        <v>81.6577540106952</v>
      </c>
      <c r="I69" s="80" t="n">
        <f aca="false">G69-D69</f>
        <v>-69.0428571428571</v>
      </c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</row>
    <row r="70" customFormat="false" ht="18" hidden="false" customHeight="false" outlineLevel="0" collapsed="false">
      <c r="A70" s="81"/>
      <c r="B70" s="81"/>
      <c r="C70" s="81"/>
      <c r="D70" s="82"/>
      <c r="E70" s="81"/>
      <c r="F70" s="82"/>
      <c r="G70" s="83"/>
      <c r="H70" s="82"/>
      <c r="I70" s="82"/>
      <c r="J70" s="18"/>
      <c r="K70" s="18"/>
    </row>
    <row r="71" customFormat="false" ht="18.75" hidden="false" customHeight="true" outlineLevel="0" collapsed="false">
      <c r="A71" s="84" t="s">
        <v>57</v>
      </c>
      <c r="B71" s="84"/>
      <c r="C71" s="84"/>
      <c r="D71" s="85"/>
      <c r="E71" s="86"/>
      <c r="F71" s="87"/>
      <c r="G71" s="88" t="s">
        <v>58</v>
      </c>
      <c r="H71" s="88"/>
      <c r="I71" s="88"/>
    </row>
    <row r="72" customFormat="false" ht="18.75" hidden="false" customHeight="false" outlineLevel="0" collapsed="false">
      <c r="A72" s="89"/>
      <c r="B72" s="89"/>
      <c r="C72" s="86"/>
      <c r="D72" s="85"/>
      <c r="E72" s="86"/>
      <c r="F72" s="87"/>
      <c r="G72" s="90"/>
      <c r="H72" s="90"/>
      <c r="I72" s="88"/>
    </row>
    <row r="73" customFormat="false" ht="18.75" hidden="false" customHeight="false" outlineLevel="0" collapsed="false">
      <c r="A73" s="84"/>
      <c r="B73" s="84"/>
      <c r="C73" s="86"/>
      <c r="D73" s="85"/>
      <c r="E73" s="86"/>
      <c r="F73" s="82"/>
      <c r="G73" s="91"/>
      <c r="H73" s="91"/>
      <c r="I73" s="82"/>
    </row>
    <row r="74" customFormat="false" ht="18.75" hidden="false" customHeight="false" outlineLevel="0" collapsed="false">
      <c r="A74" s="92"/>
      <c r="B74" s="92"/>
      <c r="C74" s="89"/>
      <c r="D74" s="87"/>
      <c r="E74" s="81"/>
      <c r="F74" s="82"/>
      <c r="G74" s="82"/>
      <c r="H74" s="82"/>
    </row>
    <row r="75" customFormat="false" ht="20.25" hidden="false" customHeight="false" outlineLevel="0" collapsed="false">
      <c r="A75" s="93"/>
      <c r="B75" s="93"/>
      <c r="C75" s="93"/>
      <c r="D75" s="94"/>
      <c r="E75" s="93"/>
      <c r="F75" s="94"/>
      <c r="G75" s="94"/>
      <c r="H75" s="94"/>
    </row>
  </sheetData>
  <mergeCells count="20">
    <mergeCell ref="D1:I1"/>
    <mergeCell ref="D2:I2"/>
    <mergeCell ref="D3:I3"/>
    <mergeCell ref="D4:I4"/>
    <mergeCell ref="D5:I5"/>
    <mergeCell ref="A7:I7"/>
    <mergeCell ref="A8:I8"/>
    <mergeCell ref="A9:I9"/>
    <mergeCell ref="A10:I10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71:C71"/>
  </mergeCells>
  <printOptions headings="false" gridLines="false" gridLinesSet="true" horizontalCentered="false" verticalCentered="false"/>
  <pageMargins left="0.945138888888889" right="0.196527777777778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3:50:14Z</dcterms:created>
  <dc:creator>33344</dc:creator>
  <dc:description/>
  <dc:language>en-US</dc:language>
  <cp:lastModifiedBy>Finans</cp:lastModifiedBy>
  <cp:lastPrinted>2011-12-21T19:45:19Z</cp:lastPrinted>
  <dcterms:modified xsi:type="dcterms:W3CDTF">2011-12-21T19:45:31Z</dcterms:modified>
  <cp:revision>0</cp:revision>
  <dc:subject/>
  <dc:title/>
</cp:coreProperties>
</file>