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97</definedName>
    <definedName function="false" hidden="false" localSheetId="0" name="_xlnm.Print_Titles" vbProcedure="false">Лист1!$4:$8</definedName>
    <definedName function="false" hidden="true" localSheetId="0" name="_xlnm._FilterDatabase" vbProcedure="false">Лист1!$A$8:$AN$8</definedName>
    <definedName function="false" hidden="false" localSheetId="0" name="Z_1CF508CE_8A1A_432A_B95A_4920F33EB5D9__wvu_FilterData" vbProcedure="false">Лист1!$A$8:$AN$8</definedName>
    <definedName function="false" hidden="false" localSheetId="0" name="Z_1CF508CE_8A1A_432A_B95A_4920F33EB5D9__wvu_PrintTitles" vbProcedure="false">Лист1!$4:$5</definedName>
    <definedName function="false" hidden="false" localSheetId="0" name="Z_7736A53B_8C72_4D78_AE80_C8B50211D2AB__wvu_FilterData" vbProcedure="false">Лист1!$A$8:$AN$8</definedName>
    <definedName function="false" hidden="false" localSheetId="0" name="Z_79FC4878_2978_4535_BE5D_39FEAD3BA6B3__wvu_Cols" vbProcedure="false">#REF!,Лист1!$O:$P,Лист1!$R:$S,Лист1!$U:$V,Лист1!$X:$Y,Лист1!$AA:$AB,Лист1!$AD:$AE,Лист1!$AG:$AH,Лист1!$AJ:$AK</definedName>
    <definedName function="false" hidden="false" localSheetId="0" name="Z_79FC4878_2978_4535_BE5D_39FEAD3BA6B3__wvu_FilterData" vbProcedure="false">Лист1!$A$8:$AN$8</definedName>
    <definedName function="false" hidden="false" localSheetId="0" name="Z_79FC4878_2978_4535_BE5D_39FEAD3BA6B3__wvu_PrintArea" vbProcedure="false">Лист1!$A$1:$AI$8</definedName>
    <definedName function="false" hidden="false" localSheetId="0" name="Z_79FC4878_2978_4535_BE5D_39FEAD3BA6B3__wvu_PrintTitles" vbProcedure="false">Лист1!$4:$8</definedName>
    <definedName function="false" hidden="false" localSheetId="0" name="Z_858CEE9D_CD48_424B_8162_FE90E6D1F55E__wvu_FilterData" vbProcedure="false">Лист1!$A$8:$AN$8</definedName>
    <definedName function="false" hidden="false" localSheetId="0" name="Z_858CEE9D_CD48_424B_8162_FE90E6D1F55E__wvu_Print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Приложение  № 2</t>
  </si>
  <si>
    <t xml:space="preserve">Согласованные объемы потребления газа на 2019год</t>
  </si>
  <si>
    <t xml:space="preserve">Потребитель</t>
  </si>
  <si>
    <t xml:space="preserve">2019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 всего</t>
  </si>
  <si>
    <t xml:space="preserve">В том числе</t>
  </si>
  <si>
    <t xml:space="preserve">Стоимость всего</t>
  </si>
  <si>
    <t xml:space="preserve">Стоимость газа с ПССУ и транспортировкой (с НДС)</t>
  </si>
  <si>
    <t xml:space="preserve">По цене ФСТ</t>
  </si>
  <si>
    <t xml:space="preserve">С повышающим  коэффиц</t>
  </si>
  <si>
    <t xml:space="preserve">С повышающим  коэффиц.</t>
  </si>
  <si>
    <t xml:space="preserve">Итого стоимость  газа с ПССУ (с НДС)</t>
  </si>
  <si>
    <t xml:space="preserve">Стоимость услуг по транспортировке (с НДС)</t>
  </si>
  <si>
    <r>
      <rPr>
        <sz val="14"/>
        <rFont val="Times New Roman"/>
        <family val="1"/>
        <charset val="204"/>
      </rPr>
      <t xml:space="preserve">тыс.м</t>
    </r>
    <r>
      <rPr>
        <vertAlign val="superscript"/>
        <sz val="14"/>
        <rFont val="Times New Roman"/>
        <family val="1"/>
        <charset val="204"/>
      </rPr>
      <t xml:space="preserve">3 </t>
    </r>
  </si>
  <si>
    <t xml:space="preserve">тыс. руб.</t>
  </si>
  <si>
    <t xml:space="preserve">Темрюкский район</t>
  </si>
  <si>
    <t xml:space="preserve">Муниципальное образование Темрюкский район</t>
  </si>
  <si>
    <t xml:space="preserve">Муниципальное бюджетное общеобразовательное учреждение средняя общеобразовательная школа №28 муниципального образования Темрюкский район</t>
  </si>
  <si>
    <t xml:space="preserve">Муниципальное бюджетное общеобразовательное учреждение средняя школа № 7</t>
  </si>
  <si>
    <t xml:space="preserve">Муниципальное бюджетное дошкольное образовательное учреждение детский сад общеразвивающего вида №17 муниципального образования Темрюкский район</t>
  </si>
  <si>
    <t xml:space="preserve">Муниципальное бюджетное дошкольное образовательное учреждение детский сад № 31 муниципального образования Темрюкский район</t>
  </si>
  <si>
    <t xml:space="preserve">Муниципальное бюджетное дошкольное образовательное учреждение детский сад № 32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16 муниципального образования Темрюкский район</t>
  </si>
  <si>
    <t xml:space="preserve">Муниципальное бюджетное дошкольное общеобразовательное учреждение детский сад комбинированного вида № 22 пос. Стрелка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23 муниципального образования Темрюкский район</t>
  </si>
  <si>
    <t xml:space="preserve">Муниципальное бюджетное дошкольное образовательное учреждение детский сад № 44 муниципального образования Темрюкский район</t>
  </si>
  <si>
    <t xml:space="preserve">Муниципальное бюджетное дошкольное образовательное учреждение детский сад №42 ст.Ахтаниз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№19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6 г.Темрюка муниципального образования Темрюкский район</t>
  </si>
  <si>
    <t xml:space="preserve">Муниципальное бюджетное дошкольное образовательное учреждение детский сад присмотра и оздоровления № 51 муниципального образования Темрюкский район</t>
  </si>
  <si>
    <t xml:space="preserve">Муниципальное бюджетное дошкольное образовательное учреждение детский сад № 45 муниципального образования Темрюкский район</t>
  </si>
  <si>
    <t xml:space="preserve">Муниципальное бюджетное дошкольное образовательное учреждение детский сад № 47 п.Кучугуры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25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24 ст. Старотитар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28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11 муниципального образования Темрюкский район</t>
  </si>
  <si>
    <t xml:space="preserve">Муниципальное бюджетное дошкольное образовательное учреждение детский сад №39 муниципального образования Темрюкский район</t>
  </si>
  <si>
    <t xml:space="preserve">Муниципальное бюджетное дошкольное образовательное учреждение детский сад № 38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14 муниципального образования Темрюкский район</t>
  </si>
  <si>
    <t xml:space="preserve">Муниципальное бюджетное дошкольное образовательное учреждение детский сад № 40 муниципального образования Темрюкский район</t>
  </si>
  <si>
    <t xml:space="preserve">Муниципальное бюджетное дошкольное образовательное учреждение детский сад № 50 муниципального образования Темрюкский район</t>
  </si>
  <si>
    <t xml:space="preserve">Муниципальное бюджетное дошкольное образовательное учреждение детский сад № 9 муниципального образования Темрюкский район</t>
  </si>
  <si>
    <t xml:space="preserve">Муниципальное бюджетное дошкольное образовательное учреждение Центр развития ребенка - детский сад № 33 ст. Тамань муниципального образования Темрюкский район</t>
  </si>
  <si>
    <t xml:space="preserve">Муниципальное бюджетное дошкольное образовательное учреждение детский сад № 35 муниципального образования Темрюкский район</t>
  </si>
  <si>
    <t xml:space="preserve">Муниципальное бюджетное дошкольное образовательное учреждение детский сад №37 муниципального образования Темрюкский район</t>
  </si>
  <si>
    <t xml:space="preserve">Муниципальное бюджетное дошкольное образовательное учреждение детский сад № 13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26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29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6 муниципального образования Темрюкский район</t>
  </si>
  <si>
    <t xml:space="preserve">Муниципальное бюджетное общеобразовательное учреждение основная общеобразовательная школа № 15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 18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 30 Муниципального образования Темрюкский район</t>
  </si>
  <si>
    <t xml:space="preserve">Муниципальное бюджетное дошкольное образовательное учреждение детский сад № 1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22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станция юных натуралистов ст. Голубицкой муниципального образования Темрюкский район</t>
  </si>
  <si>
    <t xml:space="preserve">Муниципальное бюджетное общеобразовательное учреждение основная общеобразовательная школа №32 муниципального образования Темрюкский район</t>
  </si>
  <si>
    <t xml:space="preserve">Муниципальное бюджетное дошкольное образовательное учреждение детский сад № 41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"Детский морской центр имени капитана 3 ранга Ермоленко А.Ф."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"Детская школа искусств" ст-цы Старотитар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№27 муниципального образования Темрюкский район</t>
  </si>
  <si>
    <t xml:space="preserve">Муниципальное казенное учреждение "Централизованная бухгалтерия учреждений образования" муниципального образования Темрюкский район</t>
  </si>
  <si>
    <t xml:space="preserve">Муниципальное бюджетное дошкольное образовательное учреждение детский сад №10 г.Темрюка муниципального образования Темрюкский район</t>
  </si>
  <si>
    <t xml:space="preserve">Муниципальное казенное учреждение Темрюкского городского поселения Темрюкского района "Молодежный досуговый центр"</t>
  </si>
  <si>
    <t xml:space="preserve">Муниципальное бюджетное образовательное учреждение дополнительного образования детей детско-юношеская спортивная школа "Виктория" муниципального образования Темрюкский район</t>
  </si>
  <si>
    <t xml:space="preserve">Муниципальное казенное учреждение "Материально-техническое обеспечение администрации муниципального образования Темрюкский район"</t>
  </si>
  <si>
    <t xml:space="preserve">Ахтанизовское сельское поселение Темрюкского района</t>
  </si>
  <si>
    <t xml:space="preserve">Администрация Ахтанизовского сельского поселения Темрюкского района</t>
  </si>
  <si>
    <t xml:space="preserve">Муниципальное бюджетное учреждение культуры "Ахтанизовский культурно-социальный центр"</t>
  </si>
  <si>
    <t xml:space="preserve">Вышестеблиевское сельское поселение Темрюкского района</t>
  </si>
  <si>
    <t xml:space="preserve">МКУ "ПЭЦ" Вышестеблиевского сельского поселения Темрюкского района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Голубицкое сельское поселение Темрюкского района</t>
  </si>
  <si>
    <t xml:space="preserve">Администрация Голубицкого сельского поселения Темрюкского района</t>
  </si>
  <si>
    <t xml:space="preserve">Муниципальное бюджетное учреждение "Голубицкий культурно-социальный центр" Голубицкого сельского поселения Темрюкского района"</t>
  </si>
  <si>
    <t xml:space="preserve">Запорожское сельское поселение Темрюкского района</t>
  </si>
  <si>
    <t xml:space="preserve">Администрация Запорожского сельского поселения Темрюкского района</t>
  </si>
  <si>
    <t xml:space="preserve">Муниципальное бюджетное учреждение культуры "Ильичевская централизованная клубная система" Запорожского сельского поселения Темрюкского района</t>
  </si>
  <si>
    <t xml:space="preserve">Курчанское сельское поселение Темрюкского района</t>
  </si>
  <si>
    <t xml:space="preserve">Администрация Курчанского сельского поселения Темрюкского района</t>
  </si>
  <si>
    <t xml:space="preserve">Администрация Курчанского сельского поселения Темрюкского района (абонент - Вечный огонь)</t>
  </si>
  <si>
    <t xml:space="preserve">Муниципальное автономное учреждение "Культура плюс" Курчанского сельского поселения Темрюкского района</t>
  </si>
  <si>
    <t xml:space="preserve">Новотаманское сельское поселение Темрюкского района</t>
  </si>
  <si>
    <t xml:space="preserve">Администрация Новотаманского сельского поселения Темрюкского района</t>
  </si>
  <si>
    <t xml:space="preserve">Муниципальное бюджетное учреждение культуры "Новотаманский культурно-социальный центр" Новотаманского сельского поселения Темрюкского района</t>
  </si>
  <si>
    <t xml:space="preserve">Сенное сельское поселение Темрюкского района</t>
  </si>
  <si>
    <t xml:space="preserve">Администрация Сенного сельского поселения Темрюкского района</t>
  </si>
  <si>
    <t xml:space="preserve">Муниципальное бюджетное учреждение культуры "Сенная централизованная клубная система" Сенного сельского поселения Темрюкского района</t>
  </si>
  <si>
    <t xml:space="preserve">Старотитаровское сельское поселение Темрюкского района</t>
  </si>
  <si>
    <t xml:space="preserve">Администрация Старотитаровского сельского поселения Темрюкского района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Муниципальное бюджетное учреждение "Физкультурно-оздоровительный спортивный клуб "Виктория" Старотитаровского сельского поселения Темрюкского района</t>
  </si>
  <si>
    <t xml:space="preserve">Таманское сельское поселение Темрюкского района</t>
  </si>
  <si>
    <t xml:space="preserve">Администрация Таманского сельского поселения Темрюкского района</t>
  </si>
  <si>
    <t xml:space="preserve">Муниципальное бюджетное учреждение "Таманский культурно-социальный центр" Таманского сельского поселения Темрюкского района</t>
  </si>
  <si>
    <t xml:space="preserve">Темрюкское городское поселение Темрюкского района</t>
  </si>
  <si>
    <t xml:space="preserve">Муниципальное бюджетное учреждение Темрюкского городского поселения Темрюкский район "Спортивный клуб Барс"</t>
  </si>
  <si>
    <t xml:space="preserve">Администрация Темрюкского городского поселения Темрюкского района</t>
  </si>
  <si>
    <t xml:space="preserve">Муниципальное бюджетное учреждение Темрюкского городского поселения Темрюкского района "Городское объединение культуры"</t>
  </si>
  <si>
    <t xml:space="preserve">Муниципальное казенное учреждение Темрюкского городского поселения Темрюкского района "Городское библиотечное объединение"</t>
  </si>
  <si>
    <t xml:space="preserve">Муниципальное бюджетное учреждение "Общественно-социальный центр" Темрюкского городского поселения Темрюкского района</t>
  </si>
  <si>
    <t xml:space="preserve">Фонталовское сельское поселение Темрюкского района</t>
  </si>
  <si>
    <t xml:space="preserve">Администрация Фонталовского сельского поселения Темрюкского района</t>
  </si>
  <si>
    <t xml:space="preserve">Муниципальное бюджетное учреждение "Фонталовский культурно-социальный центр" Фонталовского сельского поселения Темрюк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2 2" xfId="21"/>
    <cellStyle name="Обычный 2 3" xfId="22"/>
    <cellStyle name="Обычный 28" xfId="23"/>
    <cellStyle name="Обычный 3 2" xfId="24"/>
    <cellStyle name="Обычный 4 2" xfId="25"/>
    <cellStyle name="Процентн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" workbookViewId="0">
      <pane xSplit="1" ySplit="8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I98" activeCellId="0" sqref="AI98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99"/>
    <col collapsed="false" customWidth="true" hidden="false" outlineLevel="0" max="3" min="3" style="2" width="13.87"/>
    <col collapsed="false" customWidth="true" hidden="false" outlineLevel="0" max="4" min="4" style="2" width="15.2"/>
    <col collapsed="false" customWidth="true" hidden="false" outlineLevel="0" max="5" min="5" style="1" width="18.33"/>
    <col collapsed="false" customWidth="true" hidden="false" outlineLevel="0" max="6" min="6" style="1" width="16.77"/>
    <col collapsed="false" customWidth="true" hidden="false" outlineLevel="0" max="7" min="7" style="1" width="15.1"/>
    <col collapsed="false" customWidth="true" hidden="false" outlineLevel="0" max="8" min="8" style="1" width="18.33"/>
    <col collapsed="false" customWidth="true" hidden="false" outlineLevel="0" max="9" min="9" style="1" width="14.99"/>
    <col collapsed="false" customWidth="true" hidden="false" outlineLevel="0" max="10" min="10" style="1" width="15.87"/>
    <col collapsed="false" customWidth="true" hidden="false" outlineLevel="0" max="11" min="11" style="1" width="18.33"/>
    <col collapsed="false" customWidth="true" hidden="false" outlineLevel="0" max="12" min="12" style="1" width="16.66"/>
    <col collapsed="false" customWidth="true" hidden="false" outlineLevel="0" max="13" min="13" style="1" width="13.33"/>
    <col collapsed="false" customWidth="true" hidden="false" outlineLevel="0" max="14" min="14" style="2" width="14.1"/>
    <col collapsed="false" customWidth="true" hidden="true" outlineLevel="0" max="15" min="15" style="2" width="13.21"/>
    <col collapsed="false" customWidth="true" hidden="true" outlineLevel="0" max="16" min="16" style="2" width="13.66"/>
    <col collapsed="false" customWidth="true" hidden="false" outlineLevel="0" max="17" min="17" style="1" width="15.87"/>
    <col collapsed="false" customWidth="true" hidden="true" outlineLevel="0" max="19" min="18" style="1" width="16.88"/>
    <col collapsed="false" customWidth="true" hidden="false" outlineLevel="0" max="20" min="20" style="2" width="15.2"/>
    <col collapsed="false" customWidth="true" hidden="true" outlineLevel="0" max="21" min="21" style="2" width="15.1"/>
    <col collapsed="false" customWidth="true" hidden="true" outlineLevel="0" max="22" min="22" style="2" width="16.66"/>
    <col collapsed="false" customWidth="true" hidden="false" outlineLevel="0" max="23" min="23" style="1" width="16.99"/>
    <col collapsed="false" customWidth="true" hidden="true" outlineLevel="0" max="25" min="24" style="1" width="18.66"/>
    <col collapsed="false" customWidth="true" hidden="false" outlineLevel="0" max="26" min="26" style="2" width="16.66"/>
    <col collapsed="false" customWidth="true" hidden="true" outlineLevel="0" max="28" min="27" style="2" width="16.66"/>
    <col collapsed="false" customWidth="true" hidden="false" outlineLevel="0" max="29" min="29" style="1" width="15.66"/>
    <col collapsed="false" customWidth="true" hidden="true" outlineLevel="0" max="31" min="30" style="1" width="16.66"/>
    <col collapsed="false" customWidth="true" hidden="false" outlineLevel="0" max="32" min="32" style="2" width="17.1"/>
    <col collapsed="false" customWidth="true" hidden="true" outlineLevel="0" max="33" min="33" style="2" width="18.66"/>
    <col collapsed="false" customWidth="true" hidden="true" outlineLevel="0" max="34" min="34" style="2" width="16.66"/>
    <col collapsed="false" customWidth="true" hidden="false" outlineLevel="0" max="35" min="35" style="1" width="18.87"/>
    <col collapsed="false" customWidth="true" hidden="true" outlineLevel="0" max="36" min="36" style="1" width="19.1"/>
    <col collapsed="false" customWidth="true" hidden="true" outlineLevel="0" max="37" min="37" style="1" width="20.32"/>
    <col collapsed="false" customWidth="true" hidden="false" outlineLevel="0" max="38" min="38" style="3" width="13.33"/>
    <col collapsed="false" customWidth="false" hidden="false" outlineLevel="0" max="257" min="39" style="1" width="9.1"/>
  </cols>
  <sheetData>
    <row r="1" customFormat="false" ht="20.4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4"/>
      <c r="R1" s="4"/>
      <c r="S1" s="4"/>
      <c r="T1" s="5"/>
      <c r="U1" s="5"/>
      <c r="V1" s="5"/>
      <c r="W1" s="4"/>
      <c r="X1" s="4"/>
      <c r="Y1" s="4"/>
      <c r="Z1" s="5"/>
      <c r="AA1" s="5"/>
      <c r="AB1" s="5"/>
      <c r="AC1" s="6"/>
      <c r="AD1" s="4"/>
      <c r="AE1" s="4"/>
      <c r="AF1" s="7"/>
      <c r="AG1" s="8"/>
      <c r="AH1" s="8"/>
      <c r="AI1" s="8"/>
      <c r="AJ1" s="8"/>
      <c r="AK1" s="8"/>
      <c r="AL1" s="9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4" hidden="false" customHeight="false" outlineLevel="0" collapsed="false">
      <c r="A2" s="10"/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  <c r="Q2" s="10"/>
      <c r="R2" s="10"/>
      <c r="S2" s="10"/>
      <c r="T2" s="11"/>
      <c r="U2" s="11"/>
      <c r="V2" s="11"/>
      <c r="W2" s="10"/>
      <c r="X2" s="10"/>
      <c r="Y2" s="10"/>
      <c r="Z2" s="12" t="s">
        <v>0</v>
      </c>
      <c r="AA2" s="11"/>
      <c r="AB2" s="11"/>
      <c r="AC2" s="10"/>
      <c r="AD2" s="10"/>
      <c r="AE2" s="10"/>
      <c r="AF2" s="11"/>
      <c r="AG2" s="11"/>
      <c r="AH2" s="11"/>
      <c r="AI2" s="10"/>
      <c r="AJ2" s="10"/>
      <c r="AK2" s="10"/>
      <c r="AL2" s="9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4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9" customFormat="true" ht="21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4</v>
      </c>
      <c r="O4" s="17"/>
      <c r="P4" s="17"/>
      <c r="Q4" s="17"/>
      <c r="R4" s="17"/>
      <c r="S4" s="17"/>
      <c r="T4" s="17" t="s">
        <v>5</v>
      </c>
      <c r="U4" s="17"/>
      <c r="V4" s="17"/>
      <c r="W4" s="17"/>
      <c r="X4" s="17"/>
      <c r="Y4" s="17"/>
      <c r="Z4" s="17" t="s">
        <v>6</v>
      </c>
      <c r="AA4" s="17"/>
      <c r="AB4" s="17"/>
      <c r="AC4" s="17"/>
      <c r="AD4" s="17"/>
      <c r="AE4" s="17"/>
      <c r="AF4" s="17" t="s">
        <v>7</v>
      </c>
      <c r="AG4" s="17"/>
      <c r="AH4" s="17"/>
      <c r="AI4" s="17"/>
      <c r="AJ4" s="17"/>
      <c r="AK4" s="17"/>
      <c r="AL4" s="18"/>
    </row>
    <row r="5" s="19" customFormat="true" ht="20.25" hidden="false" customHeight="true" outlineLevel="0" collapsed="false">
      <c r="A5" s="15"/>
      <c r="B5" s="20" t="s">
        <v>8</v>
      </c>
      <c r="C5" s="20" t="s">
        <v>9</v>
      </c>
      <c r="D5" s="20"/>
      <c r="E5" s="20" t="s">
        <v>10</v>
      </c>
      <c r="F5" s="20"/>
      <c r="G5" s="20"/>
      <c r="H5" s="20" t="s">
        <v>9</v>
      </c>
      <c r="I5" s="20"/>
      <c r="J5" s="20"/>
      <c r="K5" s="20"/>
      <c r="L5" s="20"/>
      <c r="M5" s="20"/>
      <c r="N5" s="20" t="s">
        <v>8</v>
      </c>
      <c r="O5" s="21" t="s">
        <v>9</v>
      </c>
      <c r="P5" s="21"/>
      <c r="Q5" s="21" t="s">
        <v>11</v>
      </c>
      <c r="R5" s="21" t="s">
        <v>9</v>
      </c>
      <c r="S5" s="21"/>
      <c r="T5" s="20" t="s">
        <v>8</v>
      </c>
      <c r="U5" s="21" t="s">
        <v>9</v>
      </c>
      <c r="V5" s="21"/>
      <c r="W5" s="21" t="s">
        <v>11</v>
      </c>
      <c r="X5" s="21" t="s">
        <v>9</v>
      </c>
      <c r="Y5" s="21"/>
      <c r="Z5" s="20" t="s">
        <v>8</v>
      </c>
      <c r="AA5" s="21" t="s">
        <v>9</v>
      </c>
      <c r="AB5" s="21"/>
      <c r="AC5" s="21" t="s">
        <v>11</v>
      </c>
      <c r="AD5" s="21" t="s">
        <v>9</v>
      </c>
      <c r="AE5" s="21"/>
      <c r="AF5" s="20" t="s">
        <v>8</v>
      </c>
      <c r="AG5" s="21" t="s">
        <v>9</v>
      </c>
      <c r="AH5" s="21"/>
      <c r="AI5" s="21" t="s">
        <v>11</v>
      </c>
      <c r="AJ5" s="21" t="s">
        <v>9</v>
      </c>
      <c r="AK5" s="21"/>
      <c r="AL5" s="22"/>
    </row>
    <row r="6" s="19" customFormat="true" ht="20.25" hidden="false" customHeight="true" outlineLevel="0" collapsed="false">
      <c r="A6" s="15"/>
      <c r="B6" s="20"/>
      <c r="C6" s="20" t="s">
        <v>12</v>
      </c>
      <c r="D6" s="20" t="s">
        <v>13</v>
      </c>
      <c r="E6" s="20"/>
      <c r="F6" s="20"/>
      <c r="G6" s="20"/>
      <c r="H6" s="20" t="s">
        <v>12</v>
      </c>
      <c r="I6" s="20"/>
      <c r="J6" s="20"/>
      <c r="K6" s="20" t="s">
        <v>14</v>
      </c>
      <c r="L6" s="20"/>
      <c r="M6" s="20"/>
      <c r="N6" s="20"/>
      <c r="O6" s="21" t="s">
        <v>12</v>
      </c>
      <c r="P6" s="21" t="s">
        <v>13</v>
      </c>
      <c r="Q6" s="21"/>
      <c r="R6" s="21" t="s">
        <v>12</v>
      </c>
      <c r="S6" s="21" t="s">
        <v>13</v>
      </c>
      <c r="T6" s="20"/>
      <c r="U6" s="21" t="s">
        <v>12</v>
      </c>
      <c r="V6" s="21" t="s">
        <v>14</v>
      </c>
      <c r="W6" s="21"/>
      <c r="X6" s="21" t="s">
        <v>12</v>
      </c>
      <c r="Y6" s="21" t="s">
        <v>13</v>
      </c>
      <c r="Z6" s="20"/>
      <c r="AA6" s="21" t="s">
        <v>12</v>
      </c>
      <c r="AB6" s="21" t="s">
        <v>13</v>
      </c>
      <c r="AC6" s="21"/>
      <c r="AD6" s="21" t="s">
        <v>12</v>
      </c>
      <c r="AE6" s="21" t="s">
        <v>13</v>
      </c>
      <c r="AF6" s="20"/>
      <c r="AG6" s="21" t="s">
        <v>12</v>
      </c>
      <c r="AH6" s="21" t="s">
        <v>13</v>
      </c>
      <c r="AI6" s="21"/>
      <c r="AJ6" s="21" t="s">
        <v>12</v>
      </c>
      <c r="AK6" s="21" t="s">
        <v>13</v>
      </c>
      <c r="AL6" s="22"/>
    </row>
    <row r="7" s="19" customFormat="true" ht="93.75" hidden="false" customHeight="true" outlineLevel="0" collapsed="false">
      <c r="A7" s="15"/>
      <c r="B7" s="20"/>
      <c r="C7" s="20"/>
      <c r="D7" s="20"/>
      <c r="E7" s="20" t="s">
        <v>11</v>
      </c>
      <c r="F7" s="21" t="s">
        <v>15</v>
      </c>
      <c r="G7" s="21" t="s">
        <v>16</v>
      </c>
      <c r="H7" s="21" t="s">
        <v>11</v>
      </c>
      <c r="I7" s="21" t="s">
        <v>15</v>
      </c>
      <c r="J7" s="21" t="s">
        <v>16</v>
      </c>
      <c r="K7" s="21" t="s">
        <v>11</v>
      </c>
      <c r="L7" s="21" t="s">
        <v>15</v>
      </c>
      <c r="M7" s="21" t="s">
        <v>16</v>
      </c>
      <c r="N7" s="20"/>
      <c r="O7" s="21"/>
      <c r="P7" s="21"/>
      <c r="Q7" s="21"/>
      <c r="R7" s="21"/>
      <c r="S7" s="21"/>
      <c r="T7" s="20"/>
      <c r="U7" s="21"/>
      <c r="V7" s="21"/>
      <c r="W7" s="21"/>
      <c r="X7" s="21"/>
      <c r="Y7" s="21"/>
      <c r="Z7" s="20"/>
      <c r="AA7" s="21"/>
      <c r="AB7" s="21"/>
      <c r="AC7" s="21"/>
      <c r="AD7" s="21"/>
      <c r="AE7" s="21"/>
      <c r="AF7" s="20"/>
      <c r="AG7" s="21"/>
      <c r="AH7" s="21"/>
      <c r="AI7" s="21"/>
      <c r="AJ7" s="21"/>
      <c r="AK7" s="21"/>
      <c r="AL7" s="22"/>
    </row>
    <row r="8" s="24" customFormat="true" ht="20.4" hidden="false" customHeight="false" outlineLevel="0" collapsed="false">
      <c r="A8" s="23"/>
      <c r="B8" s="21" t="s">
        <v>17</v>
      </c>
      <c r="C8" s="21" t="s">
        <v>17</v>
      </c>
      <c r="D8" s="21" t="s">
        <v>17</v>
      </c>
      <c r="E8" s="21" t="s">
        <v>18</v>
      </c>
      <c r="F8" s="21" t="s">
        <v>18</v>
      </c>
      <c r="G8" s="21" t="s">
        <v>18</v>
      </c>
      <c r="H8" s="21" t="s">
        <v>18</v>
      </c>
      <c r="I8" s="21" t="s">
        <v>18</v>
      </c>
      <c r="J8" s="21" t="s">
        <v>18</v>
      </c>
      <c r="K8" s="21" t="s">
        <v>18</v>
      </c>
      <c r="L8" s="21" t="s">
        <v>18</v>
      </c>
      <c r="M8" s="21" t="s">
        <v>18</v>
      </c>
      <c r="N8" s="21" t="s">
        <v>17</v>
      </c>
      <c r="O8" s="21" t="s">
        <v>17</v>
      </c>
      <c r="P8" s="21" t="s">
        <v>17</v>
      </c>
      <c r="Q8" s="21" t="s">
        <v>18</v>
      </c>
      <c r="R8" s="21" t="s">
        <v>18</v>
      </c>
      <c r="S8" s="21" t="s">
        <v>18</v>
      </c>
      <c r="T8" s="21" t="s">
        <v>17</v>
      </c>
      <c r="U8" s="21" t="s">
        <v>17</v>
      </c>
      <c r="V8" s="21" t="s">
        <v>17</v>
      </c>
      <c r="W8" s="21" t="s">
        <v>18</v>
      </c>
      <c r="X8" s="21" t="s">
        <v>18</v>
      </c>
      <c r="Y8" s="21" t="s">
        <v>18</v>
      </c>
      <c r="Z8" s="21" t="s">
        <v>17</v>
      </c>
      <c r="AA8" s="21" t="s">
        <v>17</v>
      </c>
      <c r="AB8" s="21" t="s">
        <v>17</v>
      </c>
      <c r="AC8" s="21" t="s">
        <v>18</v>
      </c>
      <c r="AD8" s="21" t="s">
        <v>18</v>
      </c>
      <c r="AE8" s="21" t="s">
        <v>18</v>
      </c>
      <c r="AF8" s="21" t="s">
        <v>17</v>
      </c>
      <c r="AG8" s="21" t="s">
        <v>17</v>
      </c>
      <c r="AH8" s="21" t="s">
        <v>17</v>
      </c>
      <c r="AI8" s="21" t="s">
        <v>18</v>
      </c>
      <c r="AJ8" s="21" t="s">
        <v>18</v>
      </c>
      <c r="AK8" s="21" t="s">
        <v>18</v>
      </c>
      <c r="AL8" s="9"/>
    </row>
    <row r="9" customFormat="false" ht="17.4" hidden="true" customHeight="false" outlineLevel="0" collapsed="false">
      <c r="A9" s="25" t="s">
        <v>19</v>
      </c>
      <c r="B9" s="26" t="n">
        <v>2093.594</v>
      </c>
      <c r="C9" s="26" t="n">
        <v>901.584</v>
      </c>
      <c r="D9" s="26" t="n">
        <v>1192.01</v>
      </c>
      <c r="E9" s="26" t="n">
        <v>13553.37029985</v>
      </c>
      <c r="F9" s="26" t="n">
        <v>11706.7224137</v>
      </c>
      <c r="G9" s="26" t="n">
        <v>1846.64788615</v>
      </c>
      <c r="H9" s="26" t="n">
        <v>5600.9362414</v>
      </c>
      <c r="I9" s="26" t="n">
        <v>4797.7619158</v>
      </c>
      <c r="J9" s="26" t="n">
        <v>803.1743256</v>
      </c>
      <c r="K9" s="26" t="n">
        <v>7952.43405845</v>
      </c>
      <c r="L9" s="26" t="n">
        <v>6908.9604979</v>
      </c>
      <c r="M9" s="26" t="n">
        <v>1043.47356055</v>
      </c>
      <c r="N9" s="26" t="n">
        <v>978.67</v>
      </c>
      <c r="O9" s="26" t="n">
        <v>407.818</v>
      </c>
      <c r="P9" s="26" t="n">
        <v>570.852</v>
      </c>
      <c r="Q9" s="26" t="n">
        <v>5975.98738</v>
      </c>
      <c r="R9" s="26" t="n">
        <v>2380.321816</v>
      </c>
      <c r="S9" s="26" t="n">
        <v>3595.665564</v>
      </c>
      <c r="T9" s="26" t="n">
        <v>258.147</v>
      </c>
      <c r="U9" s="26" t="n">
        <v>106.878</v>
      </c>
      <c r="V9" s="26" t="n">
        <v>151.269</v>
      </c>
      <c r="W9" s="26" t="n">
        <v>1575.958099</v>
      </c>
      <c r="X9" s="26" t="n">
        <v>623.658716</v>
      </c>
      <c r="Y9" s="26" t="n">
        <v>952.299383</v>
      </c>
      <c r="Z9" s="26" t="n">
        <v>83.125</v>
      </c>
      <c r="AA9" s="26" t="n">
        <v>46.362</v>
      </c>
      <c r="AB9" s="26" t="n">
        <v>36.763</v>
      </c>
      <c r="AC9" s="26" t="n">
        <v>577.63613925</v>
      </c>
      <c r="AD9" s="26" t="n">
        <v>310.9922621</v>
      </c>
      <c r="AE9" s="26" t="n">
        <v>266.64387715</v>
      </c>
      <c r="AF9" s="26" t="n">
        <v>773.652</v>
      </c>
      <c r="AG9" s="26" t="n">
        <v>340.526</v>
      </c>
      <c r="AH9" s="26" t="n">
        <v>433.126</v>
      </c>
      <c r="AI9" s="26" t="n">
        <v>5423.7886816</v>
      </c>
      <c r="AJ9" s="26" t="n">
        <v>2285.9634473</v>
      </c>
      <c r="AK9" s="26" t="n">
        <v>3137.8252343</v>
      </c>
      <c r="AL9" s="1"/>
    </row>
    <row r="10" customFormat="false" ht="17.4" hidden="true" customHeight="false" outlineLevel="0" collapsed="false">
      <c r="A10" s="27" t="s">
        <v>20</v>
      </c>
      <c r="B10" s="28" t="n">
        <v>1539.284</v>
      </c>
      <c r="C10" s="28" t="n">
        <v>624.275</v>
      </c>
      <c r="D10" s="28" t="n">
        <v>915.009</v>
      </c>
      <c r="E10" s="28" t="n">
        <v>9979.42605195</v>
      </c>
      <c r="F10" s="28" t="n">
        <v>8626.0200869</v>
      </c>
      <c r="G10" s="28" t="n">
        <v>1353.40596505</v>
      </c>
      <c r="H10" s="28" t="n">
        <v>3883.4871984</v>
      </c>
      <c r="I10" s="28" t="n">
        <v>3327.0585008</v>
      </c>
      <c r="J10" s="28" t="n">
        <v>556.4286976</v>
      </c>
      <c r="K10" s="28" t="n">
        <v>6095.93885355</v>
      </c>
      <c r="L10" s="28" t="n">
        <v>5298.9615861</v>
      </c>
      <c r="M10" s="28" t="n">
        <v>796.97726745</v>
      </c>
      <c r="N10" s="28" t="n">
        <v>693.509</v>
      </c>
      <c r="O10" s="28" t="n">
        <v>261.867</v>
      </c>
      <c r="P10" s="28" t="n">
        <v>431.642</v>
      </c>
      <c r="Q10" s="28" t="n">
        <v>4245.050458</v>
      </c>
      <c r="R10" s="28" t="n">
        <v>1528.243364</v>
      </c>
      <c r="S10" s="28" t="n">
        <v>2716.807094</v>
      </c>
      <c r="T10" s="28" t="n">
        <v>215.016</v>
      </c>
      <c r="U10" s="28" t="n">
        <v>87.74</v>
      </c>
      <c r="V10" s="28" t="n">
        <v>127.276</v>
      </c>
      <c r="W10" s="28" t="n">
        <v>1312.770272</v>
      </c>
      <c r="X10" s="28" t="n">
        <v>511.87174</v>
      </c>
      <c r="Y10" s="28" t="n">
        <v>800.898532</v>
      </c>
      <c r="Z10" s="28" t="n">
        <v>77.69</v>
      </c>
      <c r="AA10" s="28" t="n">
        <v>45.907</v>
      </c>
      <c r="AB10" s="28" t="n">
        <v>31.783</v>
      </c>
      <c r="AC10" s="28" t="n">
        <v>538.42772875</v>
      </c>
      <c r="AD10" s="28" t="n">
        <v>307.9040406</v>
      </c>
      <c r="AE10" s="28" t="n">
        <v>230.52368815</v>
      </c>
      <c r="AF10" s="28" t="n">
        <v>553.069</v>
      </c>
      <c r="AG10" s="28" t="n">
        <v>228.761</v>
      </c>
      <c r="AH10" s="28" t="n">
        <v>324.308</v>
      </c>
      <c r="AI10" s="28" t="n">
        <v>3883.1775932</v>
      </c>
      <c r="AJ10" s="28" t="n">
        <v>1535.4680538</v>
      </c>
      <c r="AK10" s="28" t="n">
        <v>2347.7095394</v>
      </c>
      <c r="AL10" s="1"/>
    </row>
    <row r="11" customFormat="false" ht="52.2" hidden="true" customHeight="false" outlineLevel="0" collapsed="false">
      <c r="A11" s="29" t="s">
        <v>21</v>
      </c>
      <c r="B11" s="30" t="n">
        <v>54.55</v>
      </c>
      <c r="C11" s="31"/>
      <c r="D11" s="31" t="n">
        <v>54.55</v>
      </c>
      <c r="E11" s="30" t="n">
        <v>365.78045665</v>
      </c>
      <c r="F11" s="31" t="n">
        <v>317.4698303</v>
      </c>
      <c r="G11" s="31" t="n">
        <v>48.31062635</v>
      </c>
      <c r="H11" s="30" t="n">
        <v>0</v>
      </c>
      <c r="I11" s="31" t="n">
        <v>0</v>
      </c>
      <c r="J11" s="31" t="n">
        <v>0</v>
      </c>
      <c r="K11" s="30" t="n">
        <v>365.78045665</v>
      </c>
      <c r="L11" s="31" t="n">
        <v>317.4698303</v>
      </c>
      <c r="M11" s="31" t="n">
        <v>48.31062635</v>
      </c>
      <c r="N11" s="30" t="n">
        <v>23.068</v>
      </c>
      <c r="O11" s="31" t="n">
        <v>0</v>
      </c>
      <c r="P11" s="31" t="n">
        <v>23.068</v>
      </c>
      <c r="Q11" s="30" t="n">
        <v>145.489876</v>
      </c>
      <c r="R11" s="31" t="n">
        <v>0</v>
      </c>
      <c r="S11" s="31" t="n">
        <v>145.489876</v>
      </c>
      <c r="T11" s="30" t="n">
        <v>8.509</v>
      </c>
      <c r="U11" s="31" t="n">
        <v>0</v>
      </c>
      <c r="V11" s="31" t="n">
        <v>8.509</v>
      </c>
      <c r="W11" s="30" t="n">
        <v>53.666263</v>
      </c>
      <c r="X11" s="31" t="n">
        <v>0</v>
      </c>
      <c r="Y11" s="31" t="n">
        <v>53.666263</v>
      </c>
      <c r="Z11" s="30" t="n">
        <v>2.553</v>
      </c>
      <c r="AA11" s="31" t="n">
        <v>0</v>
      </c>
      <c r="AB11" s="31" t="n">
        <v>2.553</v>
      </c>
      <c r="AC11" s="30" t="n">
        <v>18.51703665</v>
      </c>
      <c r="AD11" s="31" t="n">
        <v>0</v>
      </c>
      <c r="AE11" s="31" t="n">
        <v>18.51703665</v>
      </c>
      <c r="AF11" s="30" t="n">
        <v>20.42</v>
      </c>
      <c r="AG11" s="31" t="n">
        <v>0</v>
      </c>
      <c r="AH11" s="31" t="n">
        <v>20.42</v>
      </c>
      <c r="AI11" s="30" t="n">
        <v>148.107281</v>
      </c>
      <c r="AJ11" s="31" t="n">
        <v>0</v>
      </c>
      <c r="AK11" s="31" t="n">
        <v>148.107281</v>
      </c>
      <c r="AL11" s="1"/>
    </row>
    <row r="12" customFormat="false" ht="34.8" hidden="true" customHeight="false" outlineLevel="0" collapsed="false">
      <c r="A12" s="29" t="s">
        <v>22</v>
      </c>
      <c r="B12" s="30" t="n">
        <v>67</v>
      </c>
      <c r="C12" s="31"/>
      <c r="D12" s="31" t="n">
        <v>67</v>
      </c>
      <c r="E12" s="30" t="n">
        <v>446.22025</v>
      </c>
      <c r="F12" s="31" t="n">
        <v>387.2855</v>
      </c>
      <c r="G12" s="31" t="n">
        <v>58.93475</v>
      </c>
      <c r="H12" s="30" t="n">
        <v>0</v>
      </c>
      <c r="I12" s="31" t="n">
        <v>0</v>
      </c>
      <c r="J12" s="31" t="n">
        <v>0</v>
      </c>
      <c r="K12" s="30" t="n">
        <v>446.22025</v>
      </c>
      <c r="L12" s="31" t="n">
        <v>387.2855</v>
      </c>
      <c r="M12" s="31" t="n">
        <v>58.93475</v>
      </c>
      <c r="N12" s="30" t="n">
        <v>31</v>
      </c>
      <c r="O12" s="31" t="n">
        <v>0</v>
      </c>
      <c r="P12" s="31" t="n">
        <v>31</v>
      </c>
      <c r="Q12" s="30" t="n">
        <v>195.517</v>
      </c>
      <c r="R12" s="31" t="n">
        <v>0</v>
      </c>
      <c r="S12" s="31" t="n">
        <v>195.517</v>
      </c>
      <c r="T12" s="30" t="n">
        <v>11</v>
      </c>
      <c r="U12" s="31" t="n">
        <v>0</v>
      </c>
      <c r="V12" s="31" t="n">
        <v>11</v>
      </c>
      <c r="W12" s="30" t="n">
        <v>69.377</v>
      </c>
      <c r="X12" s="31" t="n">
        <v>0</v>
      </c>
      <c r="Y12" s="31" t="n">
        <v>69.377</v>
      </c>
      <c r="Z12" s="30" t="n">
        <v>0</v>
      </c>
      <c r="AA12" s="31" t="n">
        <v>0</v>
      </c>
      <c r="AB12" s="31" t="n">
        <v>0</v>
      </c>
      <c r="AC12" s="30" t="n">
        <v>0</v>
      </c>
      <c r="AD12" s="31" t="n">
        <v>0</v>
      </c>
      <c r="AE12" s="31" t="n">
        <v>0</v>
      </c>
      <c r="AF12" s="30" t="n">
        <v>25</v>
      </c>
      <c r="AG12" s="31" t="n">
        <v>0</v>
      </c>
      <c r="AH12" s="31" t="n">
        <v>25</v>
      </c>
      <c r="AI12" s="30" t="n">
        <v>181.32625</v>
      </c>
      <c r="AJ12" s="31" t="n">
        <v>0</v>
      </c>
      <c r="AK12" s="31" t="n">
        <v>181.32625</v>
      </c>
      <c r="AL12" s="1"/>
    </row>
    <row r="13" customFormat="false" ht="69.6" hidden="true" customHeight="false" outlineLevel="0" collapsed="false">
      <c r="A13" s="29" t="s">
        <v>23</v>
      </c>
      <c r="B13" s="30" t="n">
        <v>43.6</v>
      </c>
      <c r="C13" s="31" t="n">
        <v>43.6</v>
      </c>
      <c r="D13" s="31"/>
      <c r="E13" s="30" t="n">
        <v>270.8964</v>
      </c>
      <c r="F13" s="31" t="n">
        <v>232.20355</v>
      </c>
      <c r="G13" s="31" t="n">
        <v>38.69285</v>
      </c>
      <c r="H13" s="30" t="n">
        <v>270.8964</v>
      </c>
      <c r="I13" s="31" t="n">
        <v>232.20355</v>
      </c>
      <c r="J13" s="31" t="n">
        <v>38.69285</v>
      </c>
      <c r="K13" s="30" t="n">
        <v>0</v>
      </c>
      <c r="L13" s="31" t="n">
        <v>0</v>
      </c>
      <c r="M13" s="31" t="n">
        <v>0</v>
      </c>
      <c r="N13" s="30" t="n">
        <v>17.6</v>
      </c>
      <c r="O13" s="31" t="n">
        <v>17.6</v>
      </c>
      <c r="P13" s="31" t="n">
        <v>0</v>
      </c>
      <c r="Q13" s="30" t="n">
        <v>102.6432</v>
      </c>
      <c r="R13" s="31" t="n">
        <v>102.6432</v>
      </c>
      <c r="S13" s="31" t="n">
        <v>0</v>
      </c>
      <c r="T13" s="30" t="n">
        <v>7</v>
      </c>
      <c r="U13" s="31" t="n">
        <v>7</v>
      </c>
      <c r="V13" s="31" t="n">
        <v>0</v>
      </c>
      <c r="W13" s="30" t="n">
        <v>40.824</v>
      </c>
      <c r="X13" s="31" t="n">
        <v>40.824</v>
      </c>
      <c r="Y13" s="31" t="n">
        <v>0</v>
      </c>
      <c r="Z13" s="30" t="n">
        <v>3</v>
      </c>
      <c r="AA13" s="31" t="n">
        <v>3</v>
      </c>
      <c r="AB13" s="31" t="n">
        <v>0</v>
      </c>
      <c r="AC13" s="30" t="n">
        <v>20.1204</v>
      </c>
      <c r="AD13" s="31" t="n">
        <v>20.1204</v>
      </c>
      <c r="AE13" s="31" t="n">
        <v>0</v>
      </c>
      <c r="AF13" s="30" t="n">
        <v>16</v>
      </c>
      <c r="AG13" s="31" t="n">
        <v>16</v>
      </c>
      <c r="AH13" s="31" t="n">
        <v>0</v>
      </c>
      <c r="AI13" s="30" t="n">
        <v>107.3088</v>
      </c>
      <c r="AJ13" s="31" t="n">
        <v>107.3088</v>
      </c>
      <c r="AK13" s="31" t="n">
        <v>0</v>
      </c>
      <c r="AL13" s="1"/>
    </row>
    <row r="14" customFormat="false" ht="52.2" hidden="true" customHeight="false" outlineLevel="0" collapsed="false">
      <c r="A14" s="29" t="s">
        <v>24</v>
      </c>
      <c r="B14" s="30" t="n">
        <v>28</v>
      </c>
      <c r="C14" s="31"/>
      <c r="D14" s="31" t="n">
        <v>28</v>
      </c>
      <c r="E14" s="30" t="n">
        <v>189.46228</v>
      </c>
      <c r="F14" s="31" t="n">
        <v>164.43896</v>
      </c>
      <c r="G14" s="31" t="n">
        <v>25.02332</v>
      </c>
      <c r="H14" s="30" t="n">
        <v>0</v>
      </c>
      <c r="I14" s="31" t="n">
        <v>0</v>
      </c>
      <c r="J14" s="31" t="n">
        <v>0</v>
      </c>
      <c r="K14" s="30" t="n">
        <v>189.46228</v>
      </c>
      <c r="L14" s="31" t="n">
        <v>164.43896</v>
      </c>
      <c r="M14" s="31" t="n">
        <v>25.02332</v>
      </c>
      <c r="N14" s="30" t="n">
        <v>8.1</v>
      </c>
      <c r="O14" s="31" t="n">
        <v>0</v>
      </c>
      <c r="P14" s="31" t="n">
        <v>8.1</v>
      </c>
      <c r="Q14" s="30" t="n">
        <v>51.0867</v>
      </c>
      <c r="R14" s="31" t="n">
        <v>0</v>
      </c>
      <c r="S14" s="31" t="n">
        <v>51.0867</v>
      </c>
      <c r="T14" s="30" t="n">
        <v>6.3</v>
      </c>
      <c r="U14" s="31" t="n">
        <v>0</v>
      </c>
      <c r="V14" s="31" t="n">
        <v>6.3</v>
      </c>
      <c r="W14" s="30" t="n">
        <v>39.7341</v>
      </c>
      <c r="X14" s="31" t="n">
        <v>0</v>
      </c>
      <c r="Y14" s="31" t="n">
        <v>39.7341</v>
      </c>
      <c r="Z14" s="30" t="n">
        <v>6</v>
      </c>
      <c r="AA14" s="31" t="n">
        <v>0</v>
      </c>
      <c r="AB14" s="31" t="n">
        <v>6</v>
      </c>
      <c r="AC14" s="30" t="n">
        <v>43.5183</v>
      </c>
      <c r="AD14" s="31" t="n">
        <v>0</v>
      </c>
      <c r="AE14" s="31" t="n">
        <v>43.5183</v>
      </c>
      <c r="AF14" s="30" t="n">
        <v>7.6</v>
      </c>
      <c r="AG14" s="31" t="n">
        <v>0</v>
      </c>
      <c r="AH14" s="31" t="n">
        <v>7.6</v>
      </c>
      <c r="AI14" s="30" t="n">
        <v>55.12318</v>
      </c>
      <c r="AJ14" s="31" t="n">
        <v>0</v>
      </c>
      <c r="AK14" s="31" t="n">
        <v>55.12318</v>
      </c>
      <c r="AL14" s="1"/>
    </row>
    <row r="15" customFormat="false" ht="52.2" hidden="true" customHeight="false" outlineLevel="0" collapsed="false">
      <c r="A15" s="29" t="s">
        <v>25</v>
      </c>
      <c r="B15" s="30" t="n">
        <v>48.096</v>
      </c>
      <c r="C15" s="31"/>
      <c r="D15" s="31" t="n">
        <v>48.096</v>
      </c>
      <c r="E15" s="30" t="n">
        <v>321.6910578</v>
      </c>
      <c r="F15" s="31" t="n">
        <v>279.2035596</v>
      </c>
      <c r="G15" s="31" t="n">
        <v>42.4874982</v>
      </c>
      <c r="H15" s="30" t="n">
        <v>0</v>
      </c>
      <c r="I15" s="31" t="n">
        <v>0</v>
      </c>
      <c r="J15" s="31" t="n">
        <v>0</v>
      </c>
      <c r="K15" s="30" t="n">
        <v>321.6910578</v>
      </c>
      <c r="L15" s="31" t="n">
        <v>279.2035596</v>
      </c>
      <c r="M15" s="31" t="n">
        <v>42.4874982</v>
      </c>
      <c r="N15" s="30" t="n">
        <v>24</v>
      </c>
      <c r="O15" s="31" t="n">
        <v>0</v>
      </c>
      <c r="P15" s="31" t="n">
        <v>24</v>
      </c>
      <c r="Q15" s="30" t="n">
        <v>151.368</v>
      </c>
      <c r="R15" s="31" t="n">
        <v>0</v>
      </c>
      <c r="S15" s="31" t="n">
        <v>151.368</v>
      </c>
      <c r="T15" s="30" t="n">
        <v>4.7</v>
      </c>
      <c r="U15" s="31" t="n">
        <v>0</v>
      </c>
      <c r="V15" s="31" t="n">
        <v>4.7</v>
      </c>
      <c r="W15" s="30" t="n">
        <v>29.6429</v>
      </c>
      <c r="X15" s="31" t="n">
        <v>0</v>
      </c>
      <c r="Y15" s="31" t="n">
        <v>29.6429</v>
      </c>
      <c r="Z15" s="30" t="n">
        <v>0.94</v>
      </c>
      <c r="AA15" s="31" t="n">
        <v>0</v>
      </c>
      <c r="AB15" s="31" t="n">
        <v>0.94</v>
      </c>
      <c r="AC15" s="30" t="n">
        <v>6.817867</v>
      </c>
      <c r="AD15" s="31" t="n">
        <v>0</v>
      </c>
      <c r="AE15" s="31" t="n">
        <v>6.817867</v>
      </c>
      <c r="AF15" s="30" t="n">
        <v>18.456</v>
      </c>
      <c r="AG15" s="31" t="n">
        <v>0</v>
      </c>
      <c r="AH15" s="31" t="n">
        <v>18.456</v>
      </c>
      <c r="AI15" s="30" t="n">
        <v>133.8622908</v>
      </c>
      <c r="AJ15" s="31" t="n">
        <v>0</v>
      </c>
      <c r="AK15" s="31" t="n">
        <v>133.8622908</v>
      </c>
      <c r="AL15" s="1"/>
    </row>
    <row r="16" customFormat="false" ht="69.6" hidden="true" customHeight="false" outlineLevel="0" collapsed="false">
      <c r="A16" s="29" t="s">
        <v>26</v>
      </c>
      <c r="B16" s="30" t="n">
        <v>54.455</v>
      </c>
      <c r="C16" s="31" t="n">
        <v>54.455</v>
      </c>
      <c r="D16" s="31"/>
      <c r="E16" s="30" t="n">
        <v>337.6783404</v>
      </c>
      <c r="F16" s="31" t="n">
        <v>289.44684905</v>
      </c>
      <c r="G16" s="31" t="n">
        <v>48.23149135</v>
      </c>
      <c r="H16" s="30" t="n">
        <v>337.6783404</v>
      </c>
      <c r="I16" s="31" t="n">
        <v>289.44684905</v>
      </c>
      <c r="J16" s="31" t="n">
        <v>48.23149135</v>
      </c>
      <c r="K16" s="30" t="n">
        <v>0</v>
      </c>
      <c r="L16" s="31" t="n">
        <v>0</v>
      </c>
      <c r="M16" s="31" t="n">
        <v>0</v>
      </c>
      <c r="N16" s="30" t="n">
        <v>22.973</v>
      </c>
      <c r="O16" s="31" t="n">
        <v>22.973</v>
      </c>
      <c r="P16" s="31" t="n">
        <v>0</v>
      </c>
      <c r="Q16" s="30" t="n">
        <v>133.978536</v>
      </c>
      <c r="R16" s="31" t="n">
        <v>133.978536</v>
      </c>
      <c r="S16" s="31" t="n">
        <v>0</v>
      </c>
      <c r="T16" s="30" t="n">
        <v>8.509</v>
      </c>
      <c r="U16" s="31" t="n">
        <v>8.509</v>
      </c>
      <c r="V16" s="31" t="n">
        <v>0</v>
      </c>
      <c r="W16" s="30" t="n">
        <v>49.624488</v>
      </c>
      <c r="X16" s="31" t="n">
        <v>49.624488</v>
      </c>
      <c r="Y16" s="31" t="n">
        <v>0</v>
      </c>
      <c r="Z16" s="30" t="n">
        <v>2.553</v>
      </c>
      <c r="AA16" s="31" t="n">
        <v>2.553</v>
      </c>
      <c r="AB16" s="31" t="n">
        <v>0</v>
      </c>
      <c r="AC16" s="30" t="n">
        <v>17.1224604</v>
      </c>
      <c r="AD16" s="31" t="n">
        <v>17.1224604</v>
      </c>
      <c r="AE16" s="31" t="n">
        <v>0</v>
      </c>
      <c r="AF16" s="30" t="n">
        <v>20.42</v>
      </c>
      <c r="AG16" s="31" t="n">
        <v>20.42</v>
      </c>
      <c r="AH16" s="31" t="n">
        <v>0</v>
      </c>
      <c r="AI16" s="30" t="n">
        <v>136.952856</v>
      </c>
      <c r="AJ16" s="31" t="n">
        <v>136.952856</v>
      </c>
      <c r="AK16" s="31" t="n">
        <v>0</v>
      </c>
      <c r="AL16" s="1"/>
    </row>
    <row r="17" customFormat="false" ht="69.6" hidden="true" customHeight="false" outlineLevel="0" collapsed="false">
      <c r="A17" s="29" t="s">
        <v>27</v>
      </c>
      <c r="B17" s="30" t="n">
        <v>1.249</v>
      </c>
      <c r="C17" s="31" t="n">
        <v>1.249</v>
      </c>
      <c r="D17" s="31"/>
      <c r="E17" s="30" t="n">
        <v>7.9780285</v>
      </c>
      <c r="F17" s="31" t="n">
        <v>6.77091575</v>
      </c>
      <c r="G17" s="31" t="n">
        <v>1.20711275</v>
      </c>
      <c r="H17" s="30" t="n">
        <v>7.9780285</v>
      </c>
      <c r="I17" s="31" t="n">
        <v>6.77091575</v>
      </c>
      <c r="J17" s="31" t="n">
        <v>1.20711275</v>
      </c>
      <c r="K17" s="30" t="n">
        <v>0</v>
      </c>
      <c r="L17" s="31" t="n">
        <v>0</v>
      </c>
      <c r="M17" s="31" t="n">
        <v>0</v>
      </c>
      <c r="N17" s="30" t="n">
        <v>0.378</v>
      </c>
      <c r="O17" s="31" t="n">
        <v>0.378</v>
      </c>
      <c r="P17" s="31" t="n">
        <v>0</v>
      </c>
      <c r="Q17" s="30" t="n">
        <v>2.230956</v>
      </c>
      <c r="R17" s="31" t="n">
        <v>2.230956</v>
      </c>
      <c r="S17" s="31" t="n">
        <v>0</v>
      </c>
      <c r="T17" s="30" t="n">
        <v>0.186</v>
      </c>
      <c r="U17" s="31" t="n">
        <v>0.186</v>
      </c>
      <c r="V17" s="31" t="n">
        <v>0</v>
      </c>
      <c r="W17" s="30" t="n">
        <v>1.097772</v>
      </c>
      <c r="X17" s="31" t="n">
        <v>1.097772</v>
      </c>
      <c r="Y17" s="31" t="n">
        <v>0</v>
      </c>
      <c r="Z17" s="30" t="n">
        <v>0.186</v>
      </c>
      <c r="AA17" s="31" t="n">
        <v>0.186</v>
      </c>
      <c r="AB17" s="31" t="n">
        <v>0</v>
      </c>
      <c r="AC17" s="30" t="n">
        <v>1.2624378</v>
      </c>
      <c r="AD17" s="31" t="n">
        <v>1.2624378</v>
      </c>
      <c r="AE17" s="31" t="n">
        <v>0</v>
      </c>
      <c r="AF17" s="30" t="n">
        <v>0.499</v>
      </c>
      <c r="AG17" s="31" t="n">
        <v>0.499</v>
      </c>
      <c r="AH17" s="31" t="n">
        <v>0</v>
      </c>
      <c r="AI17" s="30" t="n">
        <v>3.3868627</v>
      </c>
      <c r="AJ17" s="31" t="n">
        <v>3.3868627</v>
      </c>
      <c r="AK17" s="31" t="n">
        <v>0</v>
      </c>
      <c r="AL17" s="1"/>
    </row>
    <row r="18" customFormat="false" ht="69.6" hidden="true" customHeight="false" outlineLevel="0" collapsed="false">
      <c r="A18" s="29" t="s">
        <v>28</v>
      </c>
      <c r="B18" s="30" t="n">
        <v>43.413</v>
      </c>
      <c r="C18" s="31"/>
      <c r="D18" s="31" t="n">
        <v>43.413</v>
      </c>
      <c r="E18" s="30" t="n">
        <v>287.9359938</v>
      </c>
      <c r="F18" s="31" t="n">
        <v>249.9067116</v>
      </c>
      <c r="G18" s="31" t="n">
        <v>38.0292822</v>
      </c>
      <c r="H18" s="30" t="n">
        <v>0</v>
      </c>
      <c r="I18" s="31" t="n">
        <v>0</v>
      </c>
      <c r="J18" s="31" t="n">
        <v>0</v>
      </c>
      <c r="K18" s="30" t="n">
        <v>287.9359938</v>
      </c>
      <c r="L18" s="31" t="n">
        <v>249.9067116</v>
      </c>
      <c r="M18" s="31" t="n">
        <v>38.0292822</v>
      </c>
      <c r="N18" s="30" t="n">
        <v>18.519</v>
      </c>
      <c r="O18" s="31" t="n">
        <v>0</v>
      </c>
      <c r="P18" s="31" t="n">
        <v>18.519</v>
      </c>
      <c r="Q18" s="30" t="n">
        <v>116.799333</v>
      </c>
      <c r="R18" s="31" t="n">
        <v>0</v>
      </c>
      <c r="S18" s="31" t="n">
        <v>116.799333</v>
      </c>
      <c r="T18" s="30" t="n">
        <v>9.958</v>
      </c>
      <c r="U18" s="31" t="n">
        <v>0</v>
      </c>
      <c r="V18" s="31" t="n">
        <v>9.958</v>
      </c>
      <c r="W18" s="30" t="n">
        <v>62.805106</v>
      </c>
      <c r="X18" s="31" t="n">
        <v>0</v>
      </c>
      <c r="Y18" s="31" t="n">
        <v>62.805106</v>
      </c>
      <c r="Z18" s="30" t="n">
        <v>0</v>
      </c>
      <c r="AA18" s="31" t="n">
        <v>0</v>
      </c>
      <c r="AB18" s="31" t="n">
        <v>0</v>
      </c>
      <c r="AC18" s="30" t="n">
        <v>0</v>
      </c>
      <c r="AD18" s="31" t="n">
        <v>0</v>
      </c>
      <c r="AE18" s="31" t="n">
        <v>0</v>
      </c>
      <c r="AF18" s="30" t="n">
        <v>14.936</v>
      </c>
      <c r="AG18" s="31" t="n">
        <v>0</v>
      </c>
      <c r="AH18" s="31" t="n">
        <v>14.936</v>
      </c>
      <c r="AI18" s="30" t="n">
        <v>108.3315548</v>
      </c>
      <c r="AJ18" s="31" t="n">
        <v>0</v>
      </c>
      <c r="AK18" s="31" t="n">
        <v>108.3315548</v>
      </c>
      <c r="AL18" s="1"/>
    </row>
    <row r="19" customFormat="false" ht="52.2" hidden="true" customHeight="false" outlineLevel="0" collapsed="false">
      <c r="A19" s="29" t="s">
        <v>29</v>
      </c>
      <c r="B19" s="30" t="n">
        <v>12.5</v>
      </c>
      <c r="C19" s="31"/>
      <c r="D19" s="31" t="n">
        <v>12.5</v>
      </c>
      <c r="E19" s="30" t="n">
        <v>83.56775</v>
      </c>
      <c r="F19" s="31" t="n">
        <v>72.5305</v>
      </c>
      <c r="G19" s="31" t="n">
        <v>11.03725</v>
      </c>
      <c r="H19" s="30" t="n">
        <v>0</v>
      </c>
      <c r="I19" s="31" t="n">
        <v>0</v>
      </c>
      <c r="J19" s="31" t="n">
        <v>0</v>
      </c>
      <c r="K19" s="30" t="n">
        <v>83.56775</v>
      </c>
      <c r="L19" s="31" t="n">
        <v>72.5305</v>
      </c>
      <c r="M19" s="31" t="n">
        <v>11.03725</v>
      </c>
      <c r="N19" s="30" t="n">
        <v>6</v>
      </c>
      <c r="O19" s="31" t="n">
        <v>0</v>
      </c>
      <c r="P19" s="31" t="n">
        <v>6</v>
      </c>
      <c r="Q19" s="30" t="n">
        <v>37.842</v>
      </c>
      <c r="R19" s="31" t="n">
        <v>0</v>
      </c>
      <c r="S19" s="31" t="n">
        <v>37.842</v>
      </c>
      <c r="T19" s="30" t="n">
        <v>1.5</v>
      </c>
      <c r="U19" s="31" t="n">
        <v>0</v>
      </c>
      <c r="V19" s="31" t="n">
        <v>1.5</v>
      </c>
      <c r="W19" s="30" t="n">
        <v>9.4605</v>
      </c>
      <c r="X19" s="31" t="n">
        <v>0</v>
      </c>
      <c r="Y19" s="31" t="n">
        <v>9.4605</v>
      </c>
      <c r="Z19" s="30" t="n">
        <v>0</v>
      </c>
      <c r="AA19" s="31" t="n">
        <v>0</v>
      </c>
      <c r="AB19" s="31" t="n">
        <v>0</v>
      </c>
      <c r="AC19" s="30" t="n">
        <v>0</v>
      </c>
      <c r="AD19" s="31" t="n">
        <v>0</v>
      </c>
      <c r="AE19" s="31" t="n">
        <v>0</v>
      </c>
      <c r="AF19" s="30" t="n">
        <v>5</v>
      </c>
      <c r="AG19" s="31" t="n">
        <v>0</v>
      </c>
      <c r="AH19" s="31" t="n">
        <v>5</v>
      </c>
      <c r="AI19" s="30" t="n">
        <v>36.26525</v>
      </c>
      <c r="AJ19" s="31" t="n">
        <v>0</v>
      </c>
      <c r="AK19" s="31" t="n">
        <v>36.26525</v>
      </c>
      <c r="AL19" s="1"/>
    </row>
    <row r="20" customFormat="false" ht="69.6" hidden="true" customHeight="false" outlineLevel="0" collapsed="false">
      <c r="A20" s="29" t="s">
        <v>30</v>
      </c>
      <c r="B20" s="30" t="n">
        <v>20</v>
      </c>
      <c r="C20" s="31" t="n">
        <v>20</v>
      </c>
      <c r="D20" s="31"/>
      <c r="E20" s="30" t="n">
        <v>122.7636</v>
      </c>
      <c r="F20" s="31" t="n">
        <v>105.22895</v>
      </c>
      <c r="G20" s="31" t="n">
        <v>17.53465</v>
      </c>
      <c r="H20" s="30" t="n">
        <v>122.7636</v>
      </c>
      <c r="I20" s="31" t="n">
        <v>105.22895</v>
      </c>
      <c r="J20" s="31" t="n">
        <v>17.53465</v>
      </c>
      <c r="K20" s="30" t="n">
        <v>0</v>
      </c>
      <c r="L20" s="31" t="n">
        <v>0</v>
      </c>
      <c r="M20" s="31" t="n">
        <v>0</v>
      </c>
      <c r="N20" s="30" t="n">
        <v>9</v>
      </c>
      <c r="O20" s="31" t="n">
        <v>9</v>
      </c>
      <c r="P20" s="31" t="n">
        <v>0</v>
      </c>
      <c r="Q20" s="30" t="n">
        <v>52.488</v>
      </c>
      <c r="R20" s="31" t="n">
        <v>52.488</v>
      </c>
      <c r="S20" s="31" t="n">
        <v>0</v>
      </c>
      <c r="T20" s="30" t="n">
        <v>4</v>
      </c>
      <c r="U20" s="31" t="n">
        <v>4</v>
      </c>
      <c r="V20" s="31" t="n">
        <v>0</v>
      </c>
      <c r="W20" s="30" t="n">
        <v>23.328</v>
      </c>
      <c r="X20" s="31" t="n">
        <v>23.328</v>
      </c>
      <c r="Y20" s="31" t="n">
        <v>0</v>
      </c>
      <c r="Z20" s="30" t="n">
        <v>0</v>
      </c>
      <c r="AA20" s="31" t="n">
        <v>0</v>
      </c>
      <c r="AB20" s="31" t="n">
        <v>0</v>
      </c>
      <c r="AC20" s="30" t="n">
        <v>0</v>
      </c>
      <c r="AD20" s="31" t="n">
        <v>0</v>
      </c>
      <c r="AE20" s="31" t="n">
        <v>0</v>
      </c>
      <c r="AF20" s="30" t="n">
        <v>7</v>
      </c>
      <c r="AG20" s="31" t="n">
        <v>7</v>
      </c>
      <c r="AH20" s="31" t="n">
        <v>0</v>
      </c>
      <c r="AI20" s="30" t="n">
        <v>46.9476</v>
      </c>
      <c r="AJ20" s="31" t="n">
        <v>46.9476</v>
      </c>
      <c r="AK20" s="31" t="n">
        <v>0</v>
      </c>
      <c r="AL20" s="1"/>
    </row>
    <row r="21" customFormat="false" ht="52.2" hidden="true" customHeight="false" outlineLevel="0" collapsed="false">
      <c r="A21" s="29" t="s">
        <v>31</v>
      </c>
      <c r="B21" s="30" t="n">
        <v>48</v>
      </c>
      <c r="C21" s="31" t="n">
        <v>48</v>
      </c>
      <c r="D21" s="31"/>
      <c r="E21" s="30" t="n">
        <v>300.0564</v>
      </c>
      <c r="F21" s="31" t="n">
        <v>257.19855</v>
      </c>
      <c r="G21" s="31" t="n">
        <v>42.85785</v>
      </c>
      <c r="H21" s="30" t="n">
        <v>300.0564</v>
      </c>
      <c r="I21" s="31" t="n">
        <v>257.19855</v>
      </c>
      <c r="J21" s="31" t="n">
        <v>42.85785</v>
      </c>
      <c r="K21" s="30" t="n">
        <v>0</v>
      </c>
      <c r="L21" s="31" t="n">
        <v>0</v>
      </c>
      <c r="M21" s="31" t="n">
        <v>0</v>
      </c>
      <c r="N21" s="30" t="n">
        <v>18</v>
      </c>
      <c r="O21" s="31" t="n">
        <v>18</v>
      </c>
      <c r="P21" s="31" t="n">
        <v>0</v>
      </c>
      <c r="Q21" s="30" t="n">
        <v>104.976</v>
      </c>
      <c r="R21" s="31" t="n">
        <v>104.976</v>
      </c>
      <c r="S21" s="31" t="n">
        <v>0</v>
      </c>
      <c r="T21" s="30" t="n">
        <v>7</v>
      </c>
      <c r="U21" s="31" t="n">
        <v>7</v>
      </c>
      <c r="V21" s="31" t="n">
        <v>0</v>
      </c>
      <c r="W21" s="30" t="n">
        <v>40.824</v>
      </c>
      <c r="X21" s="31" t="n">
        <v>40.824</v>
      </c>
      <c r="Y21" s="31" t="n">
        <v>0</v>
      </c>
      <c r="Z21" s="30" t="n">
        <v>6</v>
      </c>
      <c r="AA21" s="31" t="n">
        <v>6</v>
      </c>
      <c r="AB21" s="31" t="n">
        <v>0</v>
      </c>
      <c r="AC21" s="30" t="n">
        <v>40.2408</v>
      </c>
      <c r="AD21" s="31" t="n">
        <v>40.2408</v>
      </c>
      <c r="AE21" s="31" t="n">
        <v>0</v>
      </c>
      <c r="AF21" s="30" t="n">
        <v>17</v>
      </c>
      <c r="AG21" s="31" t="n">
        <v>17</v>
      </c>
      <c r="AH21" s="31" t="n">
        <v>0</v>
      </c>
      <c r="AI21" s="30" t="n">
        <v>114.0156</v>
      </c>
      <c r="AJ21" s="31" t="n">
        <v>114.0156</v>
      </c>
      <c r="AK21" s="31" t="n">
        <v>0</v>
      </c>
      <c r="AL21" s="1"/>
    </row>
    <row r="22" customFormat="false" ht="69.6" hidden="true" customHeight="false" outlineLevel="0" collapsed="false">
      <c r="A22" s="29" t="s">
        <v>32</v>
      </c>
      <c r="B22" s="30" t="n">
        <v>20</v>
      </c>
      <c r="C22" s="31" t="n">
        <v>20</v>
      </c>
      <c r="D22" s="31"/>
      <c r="E22" s="30" t="n">
        <v>126.2628</v>
      </c>
      <c r="F22" s="31" t="n">
        <v>108.22835</v>
      </c>
      <c r="G22" s="31" t="n">
        <v>18.03445</v>
      </c>
      <c r="H22" s="30" t="n">
        <v>126.2628</v>
      </c>
      <c r="I22" s="31" t="n">
        <v>108.22835</v>
      </c>
      <c r="J22" s="31" t="n">
        <v>18.03445</v>
      </c>
      <c r="K22" s="30" t="n">
        <v>0</v>
      </c>
      <c r="L22" s="31" t="n">
        <v>0</v>
      </c>
      <c r="M22" s="31" t="n">
        <v>0</v>
      </c>
      <c r="N22" s="30" t="n">
        <v>6</v>
      </c>
      <c r="O22" s="31" t="n">
        <v>6</v>
      </c>
      <c r="P22" s="31" t="n">
        <v>0</v>
      </c>
      <c r="Q22" s="30" t="n">
        <v>34.992</v>
      </c>
      <c r="R22" s="31" t="n">
        <v>34.992</v>
      </c>
      <c r="S22" s="31" t="n">
        <v>0</v>
      </c>
      <c r="T22" s="30" t="n">
        <v>3</v>
      </c>
      <c r="U22" s="31" t="n">
        <v>3</v>
      </c>
      <c r="V22" s="31" t="n">
        <v>0</v>
      </c>
      <c r="W22" s="30" t="n">
        <v>17.496</v>
      </c>
      <c r="X22" s="31" t="n">
        <v>17.496</v>
      </c>
      <c r="Y22" s="31" t="n">
        <v>0</v>
      </c>
      <c r="Z22" s="30" t="n">
        <v>3</v>
      </c>
      <c r="AA22" s="31" t="n">
        <v>3</v>
      </c>
      <c r="AB22" s="31" t="n">
        <v>0</v>
      </c>
      <c r="AC22" s="30" t="n">
        <v>20.1204</v>
      </c>
      <c r="AD22" s="31" t="n">
        <v>20.1204</v>
      </c>
      <c r="AE22" s="31" t="n">
        <v>0</v>
      </c>
      <c r="AF22" s="30" t="n">
        <v>8</v>
      </c>
      <c r="AG22" s="31" t="n">
        <v>8</v>
      </c>
      <c r="AH22" s="31" t="n">
        <v>0</v>
      </c>
      <c r="AI22" s="30" t="n">
        <v>53.6544</v>
      </c>
      <c r="AJ22" s="31" t="n">
        <v>53.6544</v>
      </c>
      <c r="AK22" s="31" t="n">
        <v>0</v>
      </c>
      <c r="AL22" s="1"/>
    </row>
    <row r="23" customFormat="false" ht="69.6" hidden="true" customHeight="false" outlineLevel="0" collapsed="false">
      <c r="A23" s="29" t="s">
        <v>33</v>
      </c>
      <c r="B23" s="30" t="n">
        <v>86.5</v>
      </c>
      <c r="C23" s="31"/>
      <c r="D23" s="31" t="n">
        <v>86.5</v>
      </c>
      <c r="E23" s="30" t="n">
        <v>575.356075</v>
      </c>
      <c r="F23" s="31" t="n">
        <v>499.36565</v>
      </c>
      <c r="G23" s="31" t="n">
        <v>75.990425</v>
      </c>
      <c r="H23" s="30" t="n">
        <v>0</v>
      </c>
      <c r="I23" s="31" t="n">
        <v>0</v>
      </c>
      <c r="J23" s="31" t="n">
        <v>0</v>
      </c>
      <c r="K23" s="30" t="n">
        <v>575.356075</v>
      </c>
      <c r="L23" s="31" t="n">
        <v>499.36565</v>
      </c>
      <c r="M23" s="31" t="n">
        <v>75.990425</v>
      </c>
      <c r="N23" s="30" t="n">
        <v>41</v>
      </c>
      <c r="O23" s="31" t="n">
        <v>0</v>
      </c>
      <c r="P23" s="31" t="n">
        <v>41</v>
      </c>
      <c r="Q23" s="30" t="n">
        <v>258.587</v>
      </c>
      <c r="R23" s="31" t="n">
        <v>0</v>
      </c>
      <c r="S23" s="31" t="n">
        <v>258.587</v>
      </c>
      <c r="T23" s="30" t="n">
        <v>14</v>
      </c>
      <c r="U23" s="31" t="n">
        <v>0</v>
      </c>
      <c r="V23" s="31" t="n">
        <v>14</v>
      </c>
      <c r="W23" s="30" t="n">
        <v>88.298</v>
      </c>
      <c r="X23" s="31" t="n">
        <v>0</v>
      </c>
      <c r="Y23" s="31" t="n">
        <v>88.298</v>
      </c>
      <c r="Z23" s="30" t="n">
        <v>0</v>
      </c>
      <c r="AA23" s="31" t="n">
        <v>0</v>
      </c>
      <c r="AB23" s="31" t="n">
        <v>0</v>
      </c>
      <c r="AC23" s="30" t="n">
        <v>0</v>
      </c>
      <c r="AD23" s="31" t="n">
        <v>0</v>
      </c>
      <c r="AE23" s="31" t="n">
        <v>0</v>
      </c>
      <c r="AF23" s="30" t="n">
        <v>31.5</v>
      </c>
      <c r="AG23" s="31" t="n">
        <v>0</v>
      </c>
      <c r="AH23" s="31" t="n">
        <v>31.5</v>
      </c>
      <c r="AI23" s="30" t="n">
        <v>228.471075</v>
      </c>
      <c r="AJ23" s="31" t="n">
        <v>0</v>
      </c>
      <c r="AK23" s="31" t="n">
        <v>228.471075</v>
      </c>
      <c r="AL23" s="1"/>
    </row>
    <row r="24" customFormat="false" ht="52.2" hidden="true" customHeight="false" outlineLevel="0" collapsed="false">
      <c r="A24" s="29" t="s">
        <v>34</v>
      </c>
      <c r="B24" s="30" t="n">
        <v>35.5</v>
      </c>
      <c r="C24" s="31"/>
      <c r="D24" s="31" t="n">
        <v>35.5</v>
      </c>
      <c r="E24" s="30" t="n">
        <v>236.19715</v>
      </c>
      <c r="F24" s="31" t="n">
        <v>205.0013</v>
      </c>
      <c r="G24" s="31" t="n">
        <v>31.19585</v>
      </c>
      <c r="H24" s="30" t="n">
        <v>0</v>
      </c>
      <c r="I24" s="31" t="n">
        <v>0</v>
      </c>
      <c r="J24" s="31" t="n">
        <v>0</v>
      </c>
      <c r="K24" s="30" t="n">
        <v>236.19715</v>
      </c>
      <c r="L24" s="31" t="n">
        <v>205.0013</v>
      </c>
      <c r="M24" s="31" t="n">
        <v>31.19585</v>
      </c>
      <c r="N24" s="30" t="n">
        <v>18</v>
      </c>
      <c r="O24" s="31" t="n">
        <v>0</v>
      </c>
      <c r="P24" s="31" t="n">
        <v>18</v>
      </c>
      <c r="Q24" s="30" t="n">
        <v>113.526</v>
      </c>
      <c r="R24" s="31" t="n">
        <v>0</v>
      </c>
      <c r="S24" s="31" t="n">
        <v>113.526</v>
      </c>
      <c r="T24" s="30" t="n">
        <v>4.5</v>
      </c>
      <c r="U24" s="31" t="n">
        <v>0</v>
      </c>
      <c r="V24" s="31" t="n">
        <v>4.5</v>
      </c>
      <c r="W24" s="30" t="n">
        <v>28.3815</v>
      </c>
      <c r="X24" s="31" t="n">
        <v>0</v>
      </c>
      <c r="Y24" s="31" t="n">
        <v>28.3815</v>
      </c>
      <c r="Z24" s="30" t="n">
        <v>0</v>
      </c>
      <c r="AA24" s="31" t="n">
        <v>0</v>
      </c>
      <c r="AB24" s="31" t="n">
        <v>0</v>
      </c>
      <c r="AC24" s="30" t="n">
        <v>0</v>
      </c>
      <c r="AD24" s="31" t="n">
        <v>0</v>
      </c>
      <c r="AE24" s="31" t="n">
        <v>0</v>
      </c>
      <c r="AF24" s="30" t="n">
        <v>13</v>
      </c>
      <c r="AG24" s="31" t="n">
        <v>0</v>
      </c>
      <c r="AH24" s="31" t="n">
        <v>13</v>
      </c>
      <c r="AI24" s="30" t="n">
        <v>94.28965</v>
      </c>
      <c r="AJ24" s="31" t="n">
        <v>0</v>
      </c>
      <c r="AK24" s="31" t="n">
        <v>94.28965</v>
      </c>
      <c r="AL24" s="1"/>
    </row>
    <row r="25" customFormat="false" ht="69.6" hidden="true" customHeight="false" outlineLevel="0" collapsed="false">
      <c r="A25" s="29" t="s">
        <v>35</v>
      </c>
      <c r="B25" s="30" t="n">
        <v>41</v>
      </c>
      <c r="C25" s="31" t="n">
        <v>41</v>
      </c>
      <c r="D25" s="31"/>
      <c r="E25" s="30" t="n">
        <v>255.7332</v>
      </c>
      <c r="F25" s="31" t="n">
        <v>219.20615</v>
      </c>
      <c r="G25" s="31" t="n">
        <v>36.52705</v>
      </c>
      <c r="H25" s="30" t="n">
        <v>255.7332</v>
      </c>
      <c r="I25" s="31" t="n">
        <v>219.20615</v>
      </c>
      <c r="J25" s="31" t="n">
        <v>36.52705</v>
      </c>
      <c r="K25" s="30" t="n">
        <v>0</v>
      </c>
      <c r="L25" s="31" t="n">
        <v>0</v>
      </c>
      <c r="M25" s="31" t="n">
        <v>0</v>
      </c>
      <c r="N25" s="30" t="n">
        <v>15</v>
      </c>
      <c r="O25" s="31" t="n">
        <v>15</v>
      </c>
      <c r="P25" s="31" t="n">
        <v>0</v>
      </c>
      <c r="Q25" s="30" t="n">
        <v>87.48</v>
      </c>
      <c r="R25" s="31" t="n">
        <v>87.48</v>
      </c>
      <c r="S25" s="31" t="n">
        <v>0</v>
      </c>
      <c r="T25" s="30" t="n">
        <v>7</v>
      </c>
      <c r="U25" s="31" t="n">
        <v>7</v>
      </c>
      <c r="V25" s="31" t="n">
        <v>0</v>
      </c>
      <c r="W25" s="30" t="n">
        <v>40.824</v>
      </c>
      <c r="X25" s="31" t="n">
        <v>40.824</v>
      </c>
      <c r="Y25" s="31" t="n">
        <v>0</v>
      </c>
      <c r="Z25" s="30" t="n">
        <v>6</v>
      </c>
      <c r="AA25" s="31" t="n">
        <v>6</v>
      </c>
      <c r="AB25" s="31" t="n">
        <v>0</v>
      </c>
      <c r="AC25" s="30" t="n">
        <v>40.2408</v>
      </c>
      <c r="AD25" s="31" t="n">
        <v>40.2408</v>
      </c>
      <c r="AE25" s="31" t="n">
        <v>0</v>
      </c>
      <c r="AF25" s="30" t="n">
        <v>13</v>
      </c>
      <c r="AG25" s="31" t="n">
        <v>13</v>
      </c>
      <c r="AH25" s="31" t="n">
        <v>0</v>
      </c>
      <c r="AI25" s="30" t="n">
        <v>87.1884</v>
      </c>
      <c r="AJ25" s="31" t="n">
        <v>87.1884</v>
      </c>
      <c r="AK25" s="31" t="n">
        <v>0</v>
      </c>
      <c r="AL25" s="1"/>
    </row>
    <row r="26" customFormat="false" ht="69.6" hidden="true" customHeight="false" outlineLevel="0" collapsed="false">
      <c r="A26" s="29" t="s">
        <v>36</v>
      </c>
      <c r="B26" s="30" t="n">
        <v>24.885</v>
      </c>
      <c r="C26" s="31"/>
      <c r="D26" s="31" t="n">
        <v>24.885</v>
      </c>
      <c r="E26" s="30" t="n">
        <v>168.6296283</v>
      </c>
      <c r="F26" s="31" t="n">
        <v>146.3577906</v>
      </c>
      <c r="G26" s="31" t="n">
        <v>22.2718377</v>
      </c>
      <c r="H26" s="30" t="n">
        <v>0</v>
      </c>
      <c r="I26" s="31" t="n">
        <v>0</v>
      </c>
      <c r="J26" s="31" t="n">
        <v>0</v>
      </c>
      <c r="K26" s="30" t="n">
        <v>168.6296283</v>
      </c>
      <c r="L26" s="31" t="n">
        <v>146.3577906</v>
      </c>
      <c r="M26" s="31" t="n">
        <v>22.2718377</v>
      </c>
      <c r="N26" s="30" t="n">
        <v>10.61</v>
      </c>
      <c r="O26" s="31" t="n">
        <v>0</v>
      </c>
      <c r="P26" s="31" t="n">
        <v>10.61</v>
      </c>
      <c r="Q26" s="30" t="n">
        <v>66.91727</v>
      </c>
      <c r="R26" s="31" t="n">
        <v>0</v>
      </c>
      <c r="S26" s="31" t="n">
        <v>66.91727</v>
      </c>
      <c r="T26" s="30" t="n">
        <v>1.929</v>
      </c>
      <c r="U26" s="31" t="n">
        <v>0</v>
      </c>
      <c r="V26" s="31" t="n">
        <v>1.929</v>
      </c>
      <c r="W26" s="30" t="n">
        <v>12.166203</v>
      </c>
      <c r="X26" s="31" t="n">
        <v>0</v>
      </c>
      <c r="Y26" s="31" t="n">
        <v>12.166203</v>
      </c>
      <c r="Z26" s="30" t="n">
        <v>0</v>
      </c>
      <c r="AA26" s="31" t="n">
        <v>0</v>
      </c>
      <c r="AB26" s="31" t="n">
        <v>0</v>
      </c>
      <c r="AC26" s="30" t="n">
        <v>0</v>
      </c>
      <c r="AD26" s="31" t="n">
        <v>0</v>
      </c>
      <c r="AE26" s="31" t="n">
        <v>0</v>
      </c>
      <c r="AF26" s="30" t="n">
        <v>12.346</v>
      </c>
      <c r="AG26" s="31" t="n">
        <v>0</v>
      </c>
      <c r="AH26" s="31" t="n">
        <v>12.346</v>
      </c>
      <c r="AI26" s="30" t="n">
        <v>89.5461553</v>
      </c>
      <c r="AJ26" s="31" t="n">
        <v>0</v>
      </c>
      <c r="AK26" s="31" t="n">
        <v>89.5461553</v>
      </c>
      <c r="AL26" s="1"/>
    </row>
    <row r="27" customFormat="false" ht="69.6" hidden="true" customHeight="false" outlineLevel="0" collapsed="false">
      <c r="A27" s="29" t="s">
        <v>37</v>
      </c>
      <c r="B27" s="30" t="n">
        <v>31.2</v>
      </c>
      <c r="C27" s="31"/>
      <c r="D27" s="31" t="n">
        <v>31.2</v>
      </c>
      <c r="E27" s="30" t="n">
        <v>208.131</v>
      </c>
      <c r="F27" s="31" t="n">
        <v>180.642</v>
      </c>
      <c r="G27" s="31" t="n">
        <v>27.489</v>
      </c>
      <c r="H27" s="30" t="n">
        <v>0</v>
      </c>
      <c r="I27" s="31" t="n">
        <v>0</v>
      </c>
      <c r="J27" s="31" t="n">
        <v>0</v>
      </c>
      <c r="K27" s="30" t="n">
        <v>208.131</v>
      </c>
      <c r="L27" s="31" t="n">
        <v>180.642</v>
      </c>
      <c r="M27" s="31" t="n">
        <v>27.489</v>
      </c>
      <c r="N27" s="30" t="n">
        <v>17</v>
      </c>
      <c r="O27" s="31" t="n">
        <v>0</v>
      </c>
      <c r="P27" s="31" t="n">
        <v>17</v>
      </c>
      <c r="Q27" s="30" t="n">
        <v>107.219</v>
      </c>
      <c r="R27" s="31" t="n">
        <v>0</v>
      </c>
      <c r="S27" s="31" t="n">
        <v>107.219</v>
      </c>
      <c r="T27" s="30" t="n">
        <v>2.2</v>
      </c>
      <c r="U27" s="31" t="n">
        <v>0</v>
      </c>
      <c r="V27" s="31" t="n">
        <v>2.2</v>
      </c>
      <c r="W27" s="30" t="n">
        <v>13.8754</v>
      </c>
      <c r="X27" s="31" t="n">
        <v>0</v>
      </c>
      <c r="Y27" s="31" t="n">
        <v>13.8754</v>
      </c>
      <c r="Z27" s="30" t="n">
        <v>0</v>
      </c>
      <c r="AA27" s="31" t="n">
        <v>0</v>
      </c>
      <c r="AB27" s="31" t="n">
        <v>0</v>
      </c>
      <c r="AC27" s="30" t="n">
        <v>0</v>
      </c>
      <c r="AD27" s="31" t="n">
        <v>0</v>
      </c>
      <c r="AE27" s="31" t="n">
        <v>0</v>
      </c>
      <c r="AF27" s="30" t="n">
        <v>12</v>
      </c>
      <c r="AG27" s="31" t="n">
        <v>0</v>
      </c>
      <c r="AH27" s="31" t="n">
        <v>12</v>
      </c>
      <c r="AI27" s="30" t="n">
        <v>87.0366</v>
      </c>
      <c r="AJ27" s="31" t="n">
        <v>0</v>
      </c>
      <c r="AK27" s="31" t="n">
        <v>87.0366</v>
      </c>
      <c r="AL27" s="1"/>
    </row>
    <row r="28" customFormat="false" ht="69.6" hidden="true" customHeight="false" outlineLevel="0" collapsed="false">
      <c r="A28" s="29" t="s">
        <v>38</v>
      </c>
      <c r="B28" s="30" t="n">
        <v>26.8</v>
      </c>
      <c r="C28" s="31" t="n">
        <v>26.8</v>
      </c>
      <c r="D28" s="31"/>
      <c r="E28" s="30" t="n">
        <v>165.74544</v>
      </c>
      <c r="F28" s="31" t="n">
        <v>142.07158</v>
      </c>
      <c r="G28" s="31" t="n">
        <v>23.67386</v>
      </c>
      <c r="H28" s="30" t="n">
        <v>165.74544</v>
      </c>
      <c r="I28" s="31" t="n">
        <v>142.07158</v>
      </c>
      <c r="J28" s="31" t="n">
        <v>23.67386</v>
      </c>
      <c r="K28" s="30" t="n">
        <v>0</v>
      </c>
      <c r="L28" s="31" t="n">
        <v>0</v>
      </c>
      <c r="M28" s="31" t="n">
        <v>0</v>
      </c>
      <c r="N28" s="30" t="n">
        <v>14</v>
      </c>
      <c r="O28" s="31" t="n">
        <v>14</v>
      </c>
      <c r="P28" s="31" t="n">
        <v>0</v>
      </c>
      <c r="Q28" s="30" t="n">
        <v>81.648</v>
      </c>
      <c r="R28" s="31" t="n">
        <v>81.648</v>
      </c>
      <c r="S28" s="31" t="n">
        <v>0</v>
      </c>
      <c r="T28" s="30" t="n">
        <v>2</v>
      </c>
      <c r="U28" s="31" t="n">
        <v>2</v>
      </c>
      <c r="V28" s="31" t="n">
        <v>0</v>
      </c>
      <c r="W28" s="30" t="n">
        <v>11.664</v>
      </c>
      <c r="X28" s="31" t="n">
        <v>11.664</v>
      </c>
      <c r="Y28" s="31" t="n">
        <v>0</v>
      </c>
      <c r="Z28" s="30" t="n">
        <v>0</v>
      </c>
      <c r="AA28" s="31" t="n">
        <v>0</v>
      </c>
      <c r="AB28" s="31" t="n">
        <v>0</v>
      </c>
      <c r="AC28" s="30" t="n">
        <v>0</v>
      </c>
      <c r="AD28" s="31" t="n">
        <v>0</v>
      </c>
      <c r="AE28" s="31" t="n">
        <v>0</v>
      </c>
      <c r="AF28" s="30" t="n">
        <v>10.8</v>
      </c>
      <c r="AG28" s="31" t="n">
        <v>10.8</v>
      </c>
      <c r="AH28" s="31" t="n">
        <v>0</v>
      </c>
      <c r="AI28" s="30" t="n">
        <v>72.43344</v>
      </c>
      <c r="AJ28" s="31" t="n">
        <v>72.43344</v>
      </c>
      <c r="AK28" s="31" t="n">
        <v>0</v>
      </c>
      <c r="AL28" s="1"/>
    </row>
    <row r="29" customFormat="false" ht="69.6" hidden="true" customHeight="false" outlineLevel="0" collapsed="false">
      <c r="A29" s="29" t="s">
        <v>39</v>
      </c>
      <c r="B29" s="30" t="n">
        <v>20</v>
      </c>
      <c r="C29" s="31" t="n">
        <v>20</v>
      </c>
      <c r="D29" s="31"/>
      <c r="E29" s="30" t="n">
        <v>126.2628</v>
      </c>
      <c r="F29" s="31" t="n">
        <v>108.22835</v>
      </c>
      <c r="G29" s="31" t="n">
        <v>18.03445</v>
      </c>
      <c r="H29" s="30" t="n">
        <v>126.2628</v>
      </c>
      <c r="I29" s="31" t="n">
        <v>108.22835</v>
      </c>
      <c r="J29" s="31" t="n">
        <v>18.03445</v>
      </c>
      <c r="K29" s="30" t="n">
        <v>0</v>
      </c>
      <c r="L29" s="31" t="n">
        <v>0</v>
      </c>
      <c r="M29" s="31" t="n">
        <v>0</v>
      </c>
      <c r="N29" s="30" t="n">
        <v>6</v>
      </c>
      <c r="O29" s="31" t="n">
        <v>6</v>
      </c>
      <c r="P29" s="31" t="n">
        <v>0</v>
      </c>
      <c r="Q29" s="30" t="n">
        <v>34.992</v>
      </c>
      <c r="R29" s="31" t="n">
        <v>34.992</v>
      </c>
      <c r="S29" s="31" t="n">
        <v>0</v>
      </c>
      <c r="T29" s="30" t="n">
        <v>3</v>
      </c>
      <c r="U29" s="31" t="n">
        <v>3</v>
      </c>
      <c r="V29" s="31" t="n">
        <v>0</v>
      </c>
      <c r="W29" s="30" t="n">
        <v>17.496</v>
      </c>
      <c r="X29" s="31" t="n">
        <v>17.496</v>
      </c>
      <c r="Y29" s="31" t="n">
        <v>0</v>
      </c>
      <c r="Z29" s="30" t="n">
        <v>3</v>
      </c>
      <c r="AA29" s="31" t="n">
        <v>3</v>
      </c>
      <c r="AB29" s="31" t="n">
        <v>0</v>
      </c>
      <c r="AC29" s="30" t="n">
        <v>20.1204</v>
      </c>
      <c r="AD29" s="31" t="n">
        <v>20.1204</v>
      </c>
      <c r="AE29" s="31" t="n">
        <v>0</v>
      </c>
      <c r="AF29" s="30" t="n">
        <v>8</v>
      </c>
      <c r="AG29" s="31" t="n">
        <v>8</v>
      </c>
      <c r="AH29" s="31" t="n">
        <v>0</v>
      </c>
      <c r="AI29" s="30" t="n">
        <v>53.6544</v>
      </c>
      <c r="AJ29" s="31" t="n">
        <v>53.6544</v>
      </c>
      <c r="AK29" s="31" t="n">
        <v>0</v>
      </c>
      <c r="AL29" s="1"/>
    </row>
    <row r="30" customFormat="false" ht="52.2" hidden="true" customHeight="false" outlineLevel="0" collapsed="false">
      <c r="A30" s="29" t="s">
        <v>40</v>
      </c>
      <c r="B30" s="30" t="n">
        <v>28</v>
      </c>
      <c r="C30" s="31"/>
      <c r="D30" s="31" t="n">
        <v>28</v>
      </c>
      <c r="E30" s="30" t="n">
        <v>189.46228</v>
      </c>
      <c r="F30" s="31" t="n">
        <v>164.43896</v>
      </c>
      <c r="G30" s="31" t="n">
        <v>25.02332</v>
      </c>
      <c r="H30" s="30" t="n">
        <v>0</v>
      </c>
      <c r="I30" s="31" t="n">
        <v>0</v>
      </c>
      <c r="J30" s="31" t="n">
        <v>0</v>
      </c>
      <c r="K30" s="30" t="n">
        <v>189.46228</v>
      </c>
      <c r="L30" s="31" t="n">
        <v>164.43896</v>
      </c>
      <c r="M30" s="31" t="n">
        <v>25.02332</v>
      </c>
      <c r="N30" s="30" t="n">
        <v>8.1</v>
      </c>
      <c r="O30" s="31" t="n">
        <v>0</v>
      </c>
      <c r="P30" s="31" t="n">
        <v>8.1</v>
      </c>
      <c r="Q30" s="30" t="n">
        <v>51.0867</v>
      </c>
      <c r="R30" s="31" t="n">
        <v>0</v>
      </c>
      <c r="S30" s="31" t="n">
        <v>51.0867</v>
      </c>
      <c r="T30" s="30" t="n">
        <v>6.3</v>
      </c>
      <c r="U30" s="31" t="n">
        <v>0</v>
      </c>
      <c r="V30" s="31" t="n">
        <v>6.3</v>
      </c>
      <c r="W30" s="30" t="n">
        <v>39.7341</v>
      </c>
      <c r="X30" s="31" t="n">
        <v>0</v>
      </c>
      <c r="Y30" s="31" t="n">
        <v>39.7341</v>
      </c>
      <c r="Z30" s="30" t="n">
        <v>6</v>
      </c>
      <c r="AA30" s="31" t="n">
        <v>0</v>
      </c>
      <c r="AB30" s="31" t="n">
        <v>6</v>
      </c>
      <c r="AC30" s="30" t="n">
        <v>43.5183</v>
      </c>
      <c r="AD30" s="31" t="n">
        <v>0</v>
      </c>
      <c r="AE30" s="31" t="n">
        <v>43.5183</v>
      </c>
      <c r="AF30" s="30" t="n">
        <v>7.6</v>
      </c>
      <c r="AG30" s="31" t="n">
        <v>0</v>
      </c>
      <c r="AH30" s="31" t="n">
        <v>7.6</v>
      </c>
      <c r="AI30" s="30" t="n">
        <v>55.12318</v>
      </c>
      <c r="AJ30" s="31" t="n">
        <v>0</v>
      </c>
      <c r="AK30" s="31" t="n">
        <v>55.12318</v>
      </c>
      <c r="AL30" s="1"/>
    </row>
    <row r="31" customFormat="false" ht="52.2" hidden="true" customHeight="false" outlineLevel="0" collapsed="false">
      <c r="A31" s="29" t="s">
        <v>41</v>
      </c>
      <c r="B31" s="30" t="n">
        <v>23.176</v>
      </c>
      <c r="C31" s="31" t="n">
        <v>23.176</v>
      </c>
      <c r="D31" s="31"/>
      <c r="E31" s="30" t="n">
        <v>141.1688088</v>
      </c>
      <c r="F31" s="31" t="n">
        <v>121.0052941</v>
      </c>
      <c r="G31" s="31" t="n">
        <v>20.1635147</v>
      </c>
      <c r="H31" s="30" t="n">
        <v>141.1688088</v>
      </c>
      <c r="I31" s="31" t="n">
        <v>121.0052941</v>
      </c>
      <c r="J31" s="31" t="n">
        <v>20.1635147</v>
      </c>
      <c r="K31" s="30" t="n">
        <v>0</v>
      </c>
      <c r="L31" s="31" t="n">
        <v>0</v>
      </c>
      <c r="M31" s="31" t="n">
        <v>0</v>
      </c>
      <c r="N31" s="30" t="n">
        <v>13.735</v>
      </c>
      <c r="O31" s="31" t="n">
        <v>13.735</v>
      </c>
      <c r="P31" s="31" t="n">
        <v>0</v>
      </c>
      <c r="Q31" s="30" t="n">
        <v>80.10252</v>
      </c>
      <c r="R31" s="31" t="n">
        <v>80.10252</v>
      </c>
      <c r="S31" s="31" t="n">
        <v>0</v>
      </c>
      <c r="T31" s="30" t="n">
        <v>2.575</v>
      </c>
      <c r="U31" s="31" t="n">
        <v>2.575</v>
      </c>
      <c r="V31" s="31" t="n">
        <v>0</v>
      </c>
      <c r="W31" s="30" t="n">
        <v>15.0174</v>
      </c>
      <c r="X31" s="31" t="n">
        <v>15.0174</v>
      </c>
      <c r="Y31" s="31" t="n">
        <v>0</v>
      </c>
      <c r="Z31" s="30" t="n">
        <v>0</v>
      </c>
      <c r="AA31" s="31" t="n">
        <v>0</v>
      </c>
      <c r="AB31" s="31" t="n">
        <v>0</v>
      </c>
      <c r="AC31" s="30" t="n">
        <v>0</v>
      </c>
      <c r="AD31" s="31" t="n">
        <v>0</v>
      </c>
      <c r="AE31" s="31" t="n">
        <v>0</v>
      </c>
      <c r="AF31" s="30" t="n">
        <v>6.866</v>
      </c>
      <c r="AG31" s="31" t="n">
        <v>6.866</v>
      </c>
      <c r="AH31" s="31" t="n">
        <v>0</v>
      </c>
      <c r="AI31" s="30" t="n">
        <v>46.0488888</v>
      </c>
      <c r="AJ31" s="31" t="n">
        <v>46.0488888</v>
      </c>
      <c r="AK31" s="31" t="n">
        <v>0</v>
      </c>
      <c r="AL31" s="1"/>
    </row>
    <row r="32" customFormat="false" ht="69.6" hidden="true" customHeight="false" outlineLevel="0" collapsed="false">
      <c r="A32" s="29" t="s">
        <v>42</v>
      </c>
      <c r="B32" s="30" t="n">
        <v>38</v>
      </c>
      <c r="C32" s="31" t="n">
        <v>38</v>
      </c>
      <c r="D32" s="31"/>
      <c r="E32" s="30" t="n">
        <v>235.6128</v>
      </c>
      <c r="F32" s="31" t="n">
        <v>201.9596</v>
      </c>
      <c r="G32" s="31" t="n">
        <v>33.6532</v>
      </c>
      <c r="H32" s="30" t="n">
        <v>235.6128</v>
      </c>
      <c r="I32" s="31" t="n">
        <v>201.9596</v>
      </c>
      <c r="J32" s="31" t="n">
        <v>33.6532</v>
      </c>
      <c r="K32" s="30" t="n">
        <v>0</v>
      </c>
      <c r="L32" s="31" t="n">
        <v>0</v>
      </c>
      <c r="M32" s="31" t="n">
        <v>0</v>
      </c>
      <c r="N32" s="30" t="n">
        <v>19</v>
      </c>
      <c r="O32" s="31" t="n">
        <v>19</v>
      </c>
      <c r="P32" s="31" t="n">
        <v>0</v>
      </c>
      <c r="Q32" s="30" t="n">
        <v>110.808</v>
      </c>
      <c r="R32" s="31" t="n">
        <v>110.808</v>
      </c>
      <c r="S32" s="31" t="n">
        <v>0</v>
      </c>
      <c r="T32" s="30" t="n">
        <v>3</v>
      </c>
      <c r="U32" s="31" t="n">
        <v>3</v>
      </c>
      <c r="V32" s="31" t="n">
        <v>0</v>
      </c>
      <c r="W32" s="30" t="n">
        <v>17.496</v>
      </c>
      <c r="X32" s="31" t="n">
        <v>17.496</v>
      </c>
      <c r="Y32" s="31" t="n">
        <v>0</v>
      </c>
      <c r="Z32" s="30" t="n">
        <v>0</v>
      </c>
      <c r="AA32" s="31" t="n">
        <v>0</v>
      </c>
      <c r="AB32" s="31" t="n">
        <v>0</v>
      </c>
      <c r="AC32" s="30" t="n">
        <v>0</v>
      </c>
      <c r="AD32" s="31" t="n">
        <v>0</v>
      </c>
      <c r="AE32" s="31" t="n">
        <v>0</v>
      </c>
      <c r="AF32" s="30" t="n">
        <v>16</v>
      </c>
      <c r="AG32" s="31" t="n">
        <v>16</v>
      </c>
      <c r="AH32" s="31" t="n">
        <v>0</v>
      </c>
      <c r="AI32" s="30" t="n">
        <v>107.3088</v>
      </c>
      <c r="AJ32" s="31" t="n">
        <v>107.3088</v>
      </c>
      <c r="AK32" s="31" t="n">
        <v>0</v>
      </c>
      <c r="AL32" s="1"/>
    </row>
    <row r="33" customFormat="false" ht="52.2" hidden="true" customHeight="false" outlineLevel="0" collapsed="false">
      <c r="A33" s="29" t="s">
        <v>43</v>
      </c>
      <c r="B33" s="30" t="n">
        <v>22</v>
      </c>
      <c r="C33" s="31" t="n">
        <v>22</v>
      </c>
      <c r="D33" s="31"/>
      <c r="E33" s="30" t="n">
        <v>137.052</v>
      </c>
      <c r="F33" s="31" t="n">
        <v>117.4765</v>
      </c>
      <c r="G33" s="31" t="n">
        <v>19.5755</v>
      </c>
      <c r="H33" s="30" t="n">
        <v>137.052</v>
      </c>
      <c r="I33" s="31" t="n">
        <v>117.4765</v>
      </c>
      <c r="J33" s="31" t="n">
        <v>19.5755</v>
      </c>
      <c r="K33" s="30" t="n">
        <v>0</v>
      </c>
      <c r="L33" s="31" t="n">
        <v>0</v>
      </c>
      <c r="M33" s="31" t="n">
        <v>0</v>
      </c>
      <c r="N33" s="30" t="n">
        <v>10</v>
      </c>
      <c r="O33" s="31" t="n">
        <v>10</v>
      </c>
      <c r="P33" s="31" t="n">
        <v>0</v>
      </c>
      <c r="Q33" s="30" t="n">
        <v>58.32</v>
      </c>
      <c r="R33" s="31" t="n">
        <v>58.32</v>
      </c>
      <c r="S33" s="31" t="n">
        <v>0</v>
      </c>
      <c r="T33" s="30" t="n">
        <v>2</v>
      </c>
      <c r="U33" s="31" t="n">
        <v>2</v>
      </c>
      <c r="V33" s="31" t="n">
        <v>0</v>
      </c>
      <c r="W33" s="30" t="n">
        <v>11.664</v>
      </c>
      <c r="X33" s="31" t="n">
        <v>11.664</v>
      </c>
      <c r="Y33" s="31" t="n">
        <v>0</v>
      </c>
      <c r="Z33" s="30" t="n">
        <v>0</v>
      </c>
      <c r="AA33" s="31" t="n">
        <v>0</v>
      </c>
      <c r="AB33" s="31" t="n">
        <v>0</v>
      </c>
      <c r="AC33" s="30" t="n">
        <v>0</v>
      </c>
      <c r="AD33" s="31" t="n">
        <v>0</v>
      </c>
      <c r="AE33" s="31" t="n">
        <v>0</v>
      </c>
      <c r="AF33" s="30" t="n">
        <v>10</v>
      </c>
      <c r="AG33" s="31" t="n">
        <v>10</v>
      </c>
      <c r="AH33" s="31" t="n">
        <v>0</v>
      </c>
      <c r="AI33" s="30" t="n">
        <v>67.068</v>
      </c>
      <c r="AJ33" s="31" t="n">
        <v>67.068</v>
      </c>
      <c r="AK33" s="31" t="n">
        <v>0</v>
      </c>
      <c r="AL33" s="1"/>
    </row>
    <row r="34" customFormat="false" ht="52.2" hidden="true" customHeight="false" outlineLevel="0" collapsed="false">
      <c r="A34" s="29" t="s">
        <v>44</v>
      </c>
      <c r="B34" s="30" t="n">
        <v>31.861</v>
      </c>
      <c r="C34" s="31" t="n">
        <v>31.861</v>
      </c>
      <c r="D34" s="31"/>
      <c r="E34" s="30" t="n">
        <v>198.7280244</v>
      </c>
      <c r="F34" s="31" t="n">
        <v>170.34317455</v>
      </c>
      <c r="G34" s="31" t="n">
        <v>28.38484985</v>
      </c>
      <c r="H34" s="30" t="n">
        <v>198.7280244</v>
      </c>
      <c r="I34" s="31" t="n">
        <v>170.34317455</v>
      </c>
      <c r="J34" s="31" t="n">
        <v>28.38484985</v>
      </c>
      <c r="K34" s="30" t="n">
        <v>0</v>
      </c>
      <c r="L34" s="31" t="n">
        <v>0</v>
      </c>
      <c r="M34" s="31" t="n">
        <v>0</v>
      </c>
      <c r="N34" s="30" t="n">
        <v>11.659</v>
      </c>
      <c r="O34" s="31" t="n">
        <v>11.659</v>
      </c>
      <c r="P34" s="31" t="n">
        <v>0</v>
      </c>
      <c r="Q34" s="30" t="n">
        <v>67.995288</v>
      </c>
      <c r="R34" s="31" t="n">
        <v>67.995288</v>
      </c>
      <c r="S34" s="31" t="n">
        <v>0</v>
      </c>
      <c r="T34" s="30" t="n">
        <v>5.439</v>
      </c>
      <c r="U34" s="31" t="n">
        <v>5.439</v>
      </c>
      <c r="V34" s="31" t="n">
        <v>0</v>
      </c>
      <c r="W34" s="30" t="n">
        <v>31.720248</v>
      </c>
      <c r="X34" s="31" t="n">
        <v>31.720248</v>
      </c>
      <c r="Y34" s="31" t="n">
        <v>0</v>
      </c>
      <c r="Z34" s="30" t="n">
        <v>4.662</v>
      </c>
      <c r="AA34" s="31" t="n">
        <v>4.662</v>
      </c>
      <c r="AB34" s="31" t="n">
        <v>0</v>
      </c>
      <c r="AC34" s="30" t="n">
        <v>31.2671016</v>
      </c>
      <c r="AD34" s="31" t="n">
        <v>31.2671016</v>
      </c>
      <c r="AE34" s="31" t="n">
        <v>0</v>
      </c>
      <c r="AF34" s="30" t="n">
        <v>10.101</v>
      </c>
      <c r="AG34" s="31" t="n">
        <v>10.101</v>
      </c>
      <c r="AH34" s="31" t="n">
        <v>0</v>
      </c>
      <c r="AI34" s="30" t="n">
        <v>67.7453868</v>
      </c>
      <c r="AJ34" s="31" t="n">
        <v>67.7453868</v>
      </c>
      <c r="AK34" s="31" t="n">
        <v>0</v>
      </c>
      <c r="AL34" s="1"/>
    </row>
    <row r="35" customFormat="false" ht="52.2" hidden="true" customHeight="false" outlineLevel="0" collapsed="false">
      <c r="A35" s="29" t="s">
        <v>45</v>
      </c>
      <c r="B35" s="30" t="n">
        <v>14.782</v>
      </c>
      <c r="C35" s="31" t="n">
        <v>14.782</v>
      </c>
      <c r="D35" s="31"/>
      <c r="E35" s="30" t="n">
        <v>92.5937892</v>
      </c>
      <c r="F35" s="31" t="n">
        <v>79.36837315</v>
      </c>
      <c r="G35" s="31" t="n">
        <v>13.22541605</v>
      </c>
      <c r="H35" s="30" t="n">
        <v>92.5937892</v>
      </c>
      <c r="I35" s="31" t="n">
        <v>79.36837315</v>
      </c>
      <c r="J35" s="31" t="n">
        <v>13.22541605</v>
      </c>
      <c r="K35" s="30" t="n">
        <v>0</v>
      </c>
      <c r="L35" s="31" t="n">
        <v>0</v>
      </c>
      <c r="M35" s="31" t="n">
        <v>0</v>
      </c>
      <c r="N35" s="30" t="n">
        <v>4.711</v>
      </c>
      <c r="O35" s="31" t="n">
        <v>4.711</v>
      </c>
      <c r="P35" s="31" t="n">
        <v>0</v>
      </c>
      <c r="Q35" s="30" t="n">
        <v>27.474552</v>
      </c>
      <c r="R35" s="31" t="n">
        <v>27.474552</v>
      </c>
      <c r="S35" s="31" t="n">
        <v>0</v>
      </c>
      <c r="T35" s="30" t="n">
        <v>2.772</v>
      </c>
      <c r="U35" s="31" t="n">
        <v>2.772</v>
      </c>
      <c r="V35" s="31" t="n">
        <v>0</v>
      </c>
      <c r="W35" s="30" t="n">
        <v>16.166304</v>
      </c>
      <c r="X35" s="31" t="n">
        <v>16.166304</v>
      </c>
      <c r="Y35" s="31" t="n">
        <v>0</v>
      </c>
      <c r="Z35" s="30" t="n">
        <v>2.772</v>
      </c>
      <c r="AA35" s="31" t="n">
        <v>2.772</v>
      </c>
      <c r="AB35" s="31" t="n">
        <v>0</v>
      </c>
      <c r="AC35" s="30" t="n">
        <v>18.5912496</v>
      </c>
      <c r="AD35" s="31" t="n">
        <v>18.5912496</v>
      </c>
      <c r="AE35" s="31" t="n">
        <v>0</v>
      </c>
      <c r="AF35" s="30" t="n">
        <v>4.527</v>
      </c>
      <c r="AG35" s="31" t="n">
        <v>4.527</v>
      </c>
      <c r="AH35" s="31" t="n">
        <v>0</v>
      </c>
      <c r="AI35" s="30" t="n">
        <v>30.3616836</v>
      </c>
      <c r="AJ35" s="31" t="n">
        <v>30.3616836</v>
      </c>
      <c r="AK35" s="31" t="n">
        <v>0</v>
      </c>
      <c r="AL35" s="1"/>
    </row>
    <row r="36" customFormat="false" ht="70.2" hidden="true" customHeight="false" outlineLevel="0" collapsed="false">
      <c r="A36" s="29" t="s">
        <v>46</v>
      </c>
      <c r="B36" s="30" t="n">
        <v>29.5</v>
      </c>
      <c r="C36" s="31"/>
      <c r="D36" s="31" t="n">
        <v>29.5</v>
      </c>
      <c r="E36" s="30" t="n">
        <v>196.46305</v>
      </c>
      <c r="F36" s="31" t="n">
        <v>170.5151</v>
      </c>
      <c r="G36" s="31" t="n">
        <v>25.94795</v>
      </c>
      <c r="H36" s="30" t="n">
        <v>0</v>
      </c>
      <c r="I36" s="31" t="n">
        <v>0</v>
      </c>
      <c r="J36" s="31" t="n">
        <v>0</v>
      </c>
      <c r="K36" s="30" t="n">
        <v>196.46305</v>
      </c>
      <c r="L36" s="31" t="n">
        <v>170.5151</v>
      </c>
      <c r="M36" s="31" t="n">
        <v>25.94795</v>
      </c>
      <c r="N36" s="30" t="n">
        <v>16</v>
      </c>
      <c r="O36" s="31" t="n">
        <v>0</v>
      </c>
      <c r="P36" s="31" t="n">
        <v>16</v>
      </c>
      <c r="Q36" s="30" t="n">
        <v>100.912</v>
      </c>
      <c r="R36" s="31" t="n">
        <v>0</v>
      </c>
      <c r="S36" s="31" t="n">
        <v>100.912</v>
      </c>
      <c r="T36" s="30" t="n">
        <v>2.5</v>
      </c>
      <c r="U36" s="31" t="n">
        <v>0</v>
      </c>
      <c r="V36" s="31" t="n">
        <v>2.5</v>
      </c>
      <c r="W36" s="30" t="n">
        <v>15.7675</v>
      </c>
      <c r="X36" s="31" t="n">
        <v>0</v>
      </c>
      <c r="Y36" s="31" t="n">
        <v>15.7675</v>
      </c>
      <c r="Z36" s="30" t="n">
        <v>0</v>
      </c>
      <c r="AA36" s="31" t="n">
        <v>0</v>
      </c>
      <c r="AB36" s="31" t="n">
        <v>0</v>
      </c>
      <c r="AC36" s="30" t="n">
        <v>0</v>
      </c>
      <c r="AD36" s="31" t="n">
        <v>0</v>
      </c>
      <c r="AE36" s="31" t="n">
        <v>0</v>
      </c>
      <c r="AF36" s="30" t="n">
        <v>11</v>
      </c>
      <c r="AG36" s="31" t="n">
        <v>0</v>
      </c>
      <c r="AH36" s="31" t="n">
        <v>11</v>
      </c>
      <c r="AI36" s="30" t="n">
        <v>79.78355</v>
      </c>
      <c r="AJ36" s="31" t="n">
        <v>0</v>
      </c>
      <c r="AK36" s="31" t="n">
        <v>79.78355</v>
      </c>
    </row>
    <row r="37" customFormat="false" ht="52.8" hidden="true" customHeight="false" outlineLevel="0" collapsed="false">
      <c r="A37" s="29" t="s">
        <v>47</v>
      </c>
      <c r="B37" s="30" t="n">
        <v>30.555</v>
      </c>
      <c r="C37" s="31" t="n">
        <v>30.555</v>
      </c>
      <c r="D37" s="31"/>
      <c r="E37" s="30" t="n">
        <v>189.3355884</v>
      </c>
      <c r="F37" s="31" t="n">
        <v>162.29228505</v>
      </c>
      <c r="G37" s="31" t="n">
        <v>27.04330335</v>
      </c>
      <c r="H37" s="30" t="n">
        <v>189.3355884</v>
      </c>
      <c r="I37" s="31" t="n">
        <v>162.29228505</v>
      </c>
      <c r="J37" s="31" t="n">
        <v>27.04330335</v>
      </c>
      <c r="K37" s="30" t="n">
        <v>0</v>
      </c>
      <c r="L37" s="31" t="n">
        <v>0</v>
      </c>
      <c r="M37" s="31" t="n">
        <v>0</v>
      </c>
      <c r="N37" s="30" t="n">
        <v>12.347</v>
      </c>
      <c r="O37" s="31" t="n">
        <v>12.347</v>
      </c>
      <c r="P37" s="31" t="n">
        <v>0</v>
      </c>
      <c r="Q37" s="30" t="n">
        <v>72.007704</v>
      </c>
      <c r="R37" s="31" t="n">
        <v>72.007704</v>
      </c>
      <c r="S37" s="31" t="n">
        <v>0</v>
      </c>
      <c r="T37" s="30" t="n">
        <v>5.475</v>
      </c>
      <c r="U37" s="31" t="n">
        <v>5.475</v>
      </c>
      <c r="V37" s="31" t="n">
        <v>0</v>
      </c>
      <c r="W37" s="30" t="n">
        <v>31.9302</v>
      </c>
      <c r="X37" s="31" t="n">
        <v>31.9302</v>
      </c>
      <c r="Y37" s="31" t="n">
        <v>0</v>
      </c>
      <c r="Z37" s="30" t="n">
        <v>3.184</v>
      </c>
      <c r="AA37" s="31" t="n">
        <v>3.184</v>
      </c>
      <c r="AB37" s="31" t="n">
        <v>0</v>
      </c>
      <c r="AC37" s="30" t="n">
        <v>21.3544512</v>
      </c>
      <c r="AD37" s="31" t="n">
        <v>21.3544512</v>
      </c>
      <c r="AE37" s="31" t="n">
        <v>0</v>
      </c>
      <c r="AF37" s="30" t="n">
        <v>9.549</v>
      </c>
      <c r="AG37" s="31" t="n">
        <v>9.549</v>
      </c>
      <c r="AH37" s="31" t="n">
        <v>0</v>
      </c>
      <c r="AI37" s="30" t="n">
        <v>64.0432332</v>
      </c>
      <c r="AJ37" s="31" t="n">
        <v>64.0432332</v>
      </c>
      <c r="AK37" s="31" t="n">
        <v>0</v>
      </c>
    </row>
    <row r="38" customFormat="false" ht="52.8" hidden="true" customHeight="false" outlineLevel="0" collapsed="false">
      <c r="A38" s="29" t="s">
        <v>48</v>
      </c>
      <c r="B38" s="30" t="n">
        <v>26.4</v>
      </c>
      <c r="C38" s="31"/>
      <c r="D38" s="31" t="n">
        <v>26.4</v>
      </c>
      <c r="E38" s="30" t="n">
        <v>176.72214</v>
      </c>
      <c r="F38" s="31" t="n">
        <v>153.38148</v>
      </c>
      <c r="G38" s="31" t="n">
        <v>23.34066</v>
      </c>
      <c r="H38" s="30" t="n">
        <v>0</v>
      </c>
      <c r="I38" s="31" t="n">
        <v>0</v>
      </c>
      <c r="J38" s="31" t="n">
        <v>0</v>
      </c>
      <c r="K38" s="30" t="n">
        <v>176.72214</v>
      </c>
      <c r="L38" s="31" t="n">
        <v>153.38148</v>
      </c>
      <c r="M38" s="31" t="n">
        <v>23.34066</v>
      </c>
      <c r="N38" s="30" t="n">
        <v>13.6</v>
      </c>
      <c r="O38" s="31" t="n">
        <v>0</v>
      </c>
      <c r="P38" s="31" t="n">
        <v>13.6</v>
      </c>
      <c r="Q38" s="30" t="n">
        <v>85.7752</v>
      </c>
      <c r="R38" s="31" t="n">
        <v>0</v>
      </c>
      <c r="S38" s="31" t="n">
        <v>85.7752</v>
      </c>
      <c r="T38" s="30" t="n">
        <v>2</v>
      </c>
      <c r="U38" s="31" t="n">
        <v>0</v>
      </c>
      <c r="V38" s="31" t="n">
        <v>2</v>
      </c>
      <c r="W38" s="30" t="n">
        <v>12.614</v>
      </c>
      <c r="X38" s="31" t="n">
        <v>0</v>
      </c>
      <c r="Y38" s="31" t="n">
        <v>12.614</v>
      </c>
      <c r="Z38" s="30" t="n">
        <v>0</v>
      </c>
      <c r="AA38" s="31" t="n">
        <v>0</v>
      </c>
      <c r="AB38" s="31" t="n">
        <v>0</v>
      </c>
      <c r="AC38" s="30" t="n">
        <v>0</v>
      </c>
      <c r="AD38" s="31" t="n">
        <v>0</v>
      </c>
      <c r="AE38" s="31" t="n">
        <v>0</v>
      </c>
      <c r="AF38" s="30" t="n">
        <v>10.8</v>
      </c>
      <c r="AG38" s="31" t="n">
        <v>0</v>
      </c>
      <c r="AH38" s="31" t="n">
        <v>10.8</v>
      </c>
      <c r="AI38" s="30" t="n">
        <v>78.33294</v>
      </c>
      <c r="AJ38" s="31" t="n">
        <v>0</v>
      </c>
      <c r="AK38" s="31" t="n">
        <v>78.33294</v>
      </c>
    </row>
    <row r="39" customFormat="false" ht="52.8" hidden="true" customHeight="false" outlineLevel="0" collapsed="false">
      <c r="A39" s="29" t="s">
        <v>49</v>
      </c>
      <c r="B39" s="30" t="n">
        <v>10.319</v>
      </c>
      <c r="C39" s="31" t="n">
        <v>10.319</v>
      </c>
      <c r="D39" s="31"/>
      <c r="E39" s="30" t="n">
        <v>64.1397528</v>
      </c>
      <c r="F39" s="31" t="n">
        <v>54.9785021</v>
      </c>
      <c r="G39" s="31" t="n">
        <v>9.1612507</v>
      </c>
      <c r="H39" s="30" t="n">
        <v>64.1397528</v>
      </c>
      <c r="I39" s="31" t="n">
        <v>54.9785021</v>
      </c>
      <c r="J39" s="31" t="n">
        <v>9.1612507</v>
      </c>
      <c r="K39" s="30" t="n">
        <v>0</v>
      </c>
      <c r="L39" s="31" t="n">
        <v>0</v>
      </c>
      <c r="M39" s="31" t="n">
        <v>0</v>
      </c>
      <c r="N39" s="30" t="n">
        <v>4.364</v>
      </c>
      <c r="O39" s="31" t="n">
        <v>4.364</v>
      </c>
      <c r="P39" s="31" t="n">
        <v>0</v>
      </c>
      <c r="Q39" s="30" t="n">
        <v>25.450848</v>
      </c>
      <c r="R39" s="31" t="n">
        <v>25.450848</v>
      </c>
      <c r="S39" s="31" t="n">
        <v>0</v>
      </c>
      <c r="T39" s="30" t="n">
        <v>1.429</v>
      </c>
      <c r="U39" s="31" t="n">
        <v>1.429</v>
      </c>
      <c r="V39" s="31" t="n">
        <v>0</v>
      </c>
      <c r="W39" s="30" t="n">
        <v>8.333928</v>
      </c>
      <c r="X39" s="31" t="n">
        <v>8.333928</v>
      </c>
      <c r="Y39" s="31" t="n">
        <v>0</v>
      </c>
      <c r="Z39" s="30" t="n">
        <v>1.191</v>
      </c>
      <c r="AA39" s="31" t="n">
        <v>1.191</v>
      </c>
      <c r="AB39" s="31" t="n">
        <v>0</v>
      </c>
      <c r="AC39" s="30" t="n">
        <v>7.9877988</v>
      </c>
      <c r="AD39" s="31" t="n">
        <v>7.9877988</v>
      </c>
      <c r="AE39" s="31" t="n">
        <v>0</v>
      </c>
      <c r="AF39" s="30" t="n">
        <v>3.335</v>
      </c>
      <c r="AG39" s="31" t="n">
        <v>3.335</v>
      </c>
      <c r="AH39" s="31" t="n">
        <v>0</v>
      </c>
      <c r="AI39" s="30" t="n">
        <v>22.367178</v>
      </c>
      <c r="AJ39" s="31" t="n">
        <v>22.367178</v>
      </c>
      <c r="AK39" s="31" t="n">
        <v>0</v>
      </c>
    </row>
    <row r="40" customFormat="false" ht="70.2" hidden="true" customHeight="false" outlineLevel="0" collapsed="false">
      <c r="A40" s="29" t="s">
        <v>50</v>
      </c>
      <c r="B40" s="30" t="n">
        <v>23.5</v>
      </c>
      <c r="C40" s="31"/>
      <c r="D40" s="31" t="n">
        <v>23.5</v>
      </c>
      <c r="E40" s="30" t="n">
        <v>157.675</v>
      </c>
      <c r="F40" s="31" t="n">
        <v>136.85</v>
      </c>
      <c r="G40" s="31" t="n">
        <v>20.825</v>
      </c>
      <c r="H40" s="30" t="n">
        <v>0</v>
      </c>
      <c r="I40" s="31" t="n">
        <v>0</v>
      </c>
      <c r="J40" s="31" t="n">
        <v>0</v>
      </c>
      <c r="K40" s="30" t="n">
        <v>157.675</v>
      </c>
      <c r="L40" s="31" t="n">
        <v>136.85</v>
      </c>
      <c r="M40" s="31" t="n">
        <v>20.825</v>
      </c>
      <c r="N40" s="30" t="n">
        <v>12</v>
      </c>
      <c r="O40" s="31" t="n">
        <v>0</v>
      </c>
      <c r="P40" s="31" t="n">
        <v>12</v>
      </c>
      <c r="Q40" s="30" t="n">
        <v>75.684</v>
      </c>
      <c r="R40" s="31" t="n">
        <v>0</v>
      </c>
      <c r="S40" s="31" t="n">
        <v>75.684</v>
      </c>
      <c r="T40" s="30" t="n">
        <v>1.5</v>
      </c>
      <c r="U40" s="31" t="n">
        <v>0</v>
      </c>
      <c r="V40" s="31" t="n">
        <v>1.5</v>
      </c>
      <c r="W40" s="30" t="n">
        <v>9.4605</v>
      </c>
      <c r="X40" s="31" t="n">
        <v>0</v>
      </c>
      <c r="Y40" s="31" t="n">
        <v>9.4605</v>
      </c>
      <c r="Z40" s="30" t="n">
        <v>1.5</v>
      </c>
      <c r="AA40" s="31" t="n">
        <v>0</v>
      </c>
      <c r="AB40" s="31" t="n">
        <v>1.5</v>
      </c>
      <c r="AC40" s="30" t="n">
        <v>10.879575</v>
      </c>
      <c r="AD40" s="31" t="n">
        <v>0</v>
      </c>
      <c r="AE40" s="31" t="n">
        <v>10.879575</v>
      </c>
      <c r="AF40" s="30" t="n">
        <v>8.5</v>
      </c>
      <c r="AG40" s="31" t="n">
        <v>0</v>
      </c>
      <c r="AH40" s="31" t="n">
        <v>8.5</v>
      </c>
      <c r="AI40" s="30" t="n">
        <v>61.650925</v>
      </c>
      <c r="AJ40" s="31" t="n">
        <v>0</v>
      </c>
      <c r="AK40" s="31" t="n">
        <v>61.650925</v>
      </c>
    </row>
    <row r="41" customFormat="false" ht="52.8" hidden="true" customHeight="false" outlineLevel="0" collapsed="false">
      <c r="A41" s="29" t="s">
        <v>51</v>
      </c>
      <c r="B41" s="30" t="n">
        <v>35.2</v>
      </c>
      <c r="C41" s="31"/>
      <c r="D41" s="31" t="n">
        <v>35.2</v>
      </c>
      <c r="E41" s="30" t="n">
        <v>231.65611</v>
      </c>
      <c r="F41" s="31" t="n">
        <v>201.06002</v>
      </c>
      <c r="G41" s="31" t="n">
        <v>30.59609</v>
      </c>
      <c r="H41" s="30" t="n">
        <v>0</v>
      </c>
      <c r="I41" s="31" t="n">
        <v>0</v>
      </c>
      <c r="J41" s="31" t="n">
        <v>0</v>
      </c>
      <c r="K41" s="30" t="n">
        <v>231.65611</v>
      </c>
      <c r="L41" s="31" t="n">
        <v>201.06002</v>
      </c>
      <c r="M41" s="31" t="n">
        <v>30.59609</v>
      </c>
      <c r="N41" s="30" t="n">
        <v>21</v>
      </c>
      <c r="O41" s="31" t="n">
        <v>0</v>
      </c>
      <c r="P41" s="31" t="n">
        <v>21</v>
      </c>
      <c r="Q41" s="30" t="n">
        <v>132.447</v>
      </c>
      <c r="R41" s="31" t="n">
        <v>0</v>
      </c>
      <c r="S41" s="31" t="n">
        <v>132.447</v>
      </c>
      <c r="T41" s="30" t="n">
        <v>4</v>
      </c>
      <c r="U41" s="31" t="n">
        <v>0</v>
      </c>
      <c r="V41" s="31" t="n">
        <v>4</v>
      </c>
      <c r="W41" s="30" t="n">
        <v>25.228</v>
      </c>
      <c r="X41" s="31" t="n">
        <v>0</v>
      </c>
      <c r="Y41" s="31" t="n">
        <v>25.228</v>
      </c>
      <c r="Z41" s="30" t="n">
        <v>0</v>
      </c>
      <c r="AA41" s="31" t="n">
        <v>0</v>
      </c>
      <c r="AB41" s="31" t="n">
        <v>0</v>
      </c>
      <c r="AC41" s="30" t="n">
        <v>0</v>
      </c>
      <c r="AD41" s="31" t="n">
        <v>0</v>
      </c>
      <c r="AE41" s="31" t="n">
        <v>0</v>
      </c>
      <c r="AF41" s="30" t="n">
        <v>10.2</v>
      </c>
      <c r="AG41" s="31" t="n">
        <v>0</v>
      </c>
      <c r="AH41" s="31" t="n">
        <v>10.2</v>
      </c>
      <c r="AI41" s="30" t="n">
        <v>73.98111</v>
      </c>
      <c r="AJ41" s="31" t="n">
        <v>0</v>
      </c>
      <c r="AK41" s="31" t="n">
        <v>73.98111</v>
      </c>
    </row>
    <row r="42" customFormat="false" ht="52.8" hidden="true" customHeight="false" outlineLevel="0" collapsed="false">
      <c r="A42" s="29" t="s">
        <v>52</v>
      </c>
      <c r="B42" s="30" t="n">
        <v>85.965</v>
      </c>
      <c r="C42" s="31"/>
      <c r="D42" s="31" t="n">
        <v>85.965</v>
      </c>
      <c r="E42" s="30" t="n">
        <v>578.1784575</v>
      </c>
      <c r="F42" s="31" t="n">
        <v>501.815265</v>
      </c>
      <c r="G42" s="31" t="n">
        <v>76.3631925</v>
      </c>
      <c r="H42" s="30" t="n">
        <v>0</v>
      </c>
      <c r="I42" s="31" t="n">
        <v>0</v>
      </c>
      <c r="J42" s="31" t="n">
        <v>0</v>
      </c>
      <c r="K42" s="30" t="n">
        <v>578.1784575</v>
      </c>
      <c r="L42" s="31" t="n">
        <v>501.815265</v>
      </c>
      <c r="M42" s="31" t="n">
        <v>76.3631925</v>
      </c>
      <c r="N42" s="30" t="n">
        <v>33.51</v>
      </c>
      <c r="O42" s="31" t="n">
        <v>0</v>
      </c>
      <c r="P42" s="31" t="n">
        <v>33.51</v>
      </c>
      <c r="Q42" s="30" t="n">
        <v>211.34757</v>
      </c>
      <c r="R42" s="31" t="n">
        <v>0</v>
      </c>
      <c r="S42" s="31" t="n">
        <v>211.34757</v>
      </c>
      <c r="T42" s="30" t="n">
        <v>14.405</v>
      </c>
      <c r="U42" s="31" t="n">
        <v>0</v>
      </c>
      <c r="V42" s="31" t="n">
        <v>14.405</v>
      </c>
      <c r="W42" s="30" t="n">
        <v>90.852335</v>
      </c>
      <c r="X42" s="31" t="n">
        <v>0</v>
      </c>
      <c r="Y42" s="31" t="n">
        <v>90.852335</v>
      </c>
      <c r="Z42" s="30" t="n">
        <v>11.79</v>
      </c>
      <c r="AA42" s="31" t="n">
        <v>0</v>
      </c>
      <c r="AB42" s="31" t="n">
        <v>11.79</v>
      </c>
      <c r="AC42" s="30" t="n">
        <v>85.5134595</v>
      </c>
      <c r="AD42" s="31" t="n">
        <v>0</v>
      </c>
      <c r="AE42" s="31" t="n">
        <v>85.5134595</v>
      </c>
      <c r="AF42" s="30" t="n">
        <v>26.26</v>
      </c>
      <c r="AG42" s="31" t="n">
        <v>0</v>
      </c>
      <c r="AH42" s="31" t="n">
        <v>26.26</v>
      </c>
      <c r="AI42" s="30" t="n">
        <v>190.465093</v>
      </c>
      <c r="AJ42" s="31" t="n">
        <v>0</v>
      </c>
      <c r="AK42" s="31" t="n">
        <v>190.465093</v>
      </c>
    </row>
    <row r="43" customFormat="false" ht="52.8" hidden="true" customHeight="false" outlineLevel="0" collapsed="false">
      <c r="A43" s="29" t="s">
        <v>53</v>
      </c>
      <c r="B43" s="30" t="n">
        <v>103.8</v>
      </c>
      <c r="C43" s="31"/>
      <c r="D43" s="31" t="n">
        <v>103.8</v>
      </c>
      <c r="E43" s="30" t="n">
        <v>676.8216</v>
      </c>
      <c r="F43" s="31" t="n">
        <v>595.5768</v>
      </c>
      <c r="G43" s="31" t="n">
        <v>81.2448</v>
      </c>
      <c r="H43" s="30" t="n">
        <v>0</v>
      </c>
      <c r="I43" s="31" t="n">
        <v>0</v>
      </c>
      <c r="J43" s="31" t="n">
        <v>0</v>
      </c>
      <c r="K43" s="30" t="n">
        <v>676.8216</v>
      </c>
      <c r="L43" s="31" t="n">
        <v>595.5768</v>
      </c>
      <c r="M43" s="31" t="n">
        <v>81.2448</v>
      </c>
      <c r="N43" s="30" t="n">
        <v>51</v>
      </c>
      <c r="O43" s="31" t="n">
        <v>0</v>
      </c>
      <c r="P43" s="31" t="n">
        <v>51</v>
      </c>
      <c r="Q43" s="30" t="n">
        <v>316.098</v>
      </c>
      <c r="R43" s="31" t="n">
        <v>0</v>
      </c>
      <c r="S43" s="31" t="n">
        <v>316.098</v>
      </c>
      <c r="T43" s="30" t="n">
        <v>16.8</v>
      </c>
      <c r="U43" s="31" t="n">
        <v>0</v>
      </c>
      <c r="V43" s="31" t="n">
        <v>16.8</v>
      </c>
      <c r="W43" s="30" t="n">
        <v>104.1264</v>
      </c>
      <c r="X43" s="31" t="n">
        <v>0</v>
      </c>
      <c r="Y43" s="31" t="n">
        <v>104.1264</v>
      </c>
      <c r="Z43" s="30" t="n">
        <v>0</v>
      </c>
      <c r="AA43" s="31" t="n">
        <v>0</v>
      </c>
      <c r="AB43" s="31" t="n">
        <v>0</v>
      </c>
      <c r="AC43" s="30" t="n">
        <v>0</v>
      </c>
      <c r="AD43" s="31" t="n">
        <v>0</v>
      </c>
      <c r="AE43" s="31" t="n">
        <v>0</v>
      </c>
      <c r="AF43" s="30" t="n">
        <v>36</v>
      </c>
      <c r="AG43" s="31" t="n">
        <v>0</v>
      </c>
      <c r="AH43" s="31" t="n">
        <v>36</v>
      </c>
      <c r="AI43" s="30" t="n">
        <v>256.5972</v>
      </c>
      <c r="AJ43" s="31" t="n">
        <v>0</v>
      </c>
      <c r="AK43" s="31" t="n">
        <v>256.5972</v>
      </c>
    </row>
    <row r="44" customFormat="false" ht="52.8" hidden="true" customHeight="false" outlineLevel="0" collapsed="false">
      <c r="A44" s="29" t="s">
        <v>54</v>
      </c>
      <c r="B44" s="30" t="n">
        <v>31</v>
      </c>
      <c r="C44" s="31"/>
      <c r="D44" s="31" t="n">
        <v>31</v>
      </c>
      <c r="E44" s="30" t="n">
        <v>206.8696</v>
      </c>
      <c r="F44" s="31" t="n">
        <v>179.5472</v>
      </c>
      <c r="G44" s="31" t="n">
        <v>27.3224</v>
      </c>
      <c r="H44" s="30" t="n">
        <v>0</v>
      </c>
      <c r="I44" s="31" t="n">
        <v>0</v>
      </c>
      <c r="J44" s="31" t="n">
        <v>0</v>
      </c>
      <c r="K44" s="30" t="n">
        <v>206.8696</v>
      </c>
      <c r="L44" s="31" t="n">
        <v>179.5472</v>
      </c>
      <c r="M44" s="31" t="n">
        <v>27.3224</v>
      </c>
      <c r="N44" s="30" t="n">
        <v>17</v>
      </c>
      <c r="O44" s="31" t="n">
        <v>0</v>
      </c>
      <c r="P44" s="31" t="n">
        <v>17</v>
      </c>
      <c r="Q44" s="30" t="n">
        <v>107.219</v>
      </c>
      <c r="R44" s="31" t="n">
        <v>0</v>
      </c>
      <c r="S44" s="31" t="n">
        <v>107.219</v>
      </c>
      <c r="T44" s="30" t="n">
        <v>2</v>
      </c>
      <c r="U44" s="31" t="n">
        <v>0</v>
      </c>
      <c r="V44" s="31" t="n">
        <v>2</v>
      </c>
      <c r="W44" s="30" t="n">
        <v>12.614</v>
      </c>
      <c r="X44" s="31" t="n">
        <v>0</v>
      </c>
      <c r="Y44" s="31" t="n">
        <v>12.614</v>
      </c>
      <c r="Z44" s="30" t="n">
        <v>0</v>
      </c>
      <c r="AA44" s="31" t="n">
        <v>0</v>
      </c>
      <c r="AB44" s="31" t="n">
        <v>0</v>
      </c>
      <c r="AC44" s="30" t="n">
        <v>0</v>
      </c>
      <c r="AD44" s="31" t="n">
        <v>0</v>
      </c>
      <c r="AE44" s="31" t="n">
        <v>0</v>
      </c>
      <c r="AF44" s="30" t="n">
        <v>12</v>
      </c>
      <c r="AG44" s="31" t="n">
        <v>0</v>
      </c>
      <c r="AH44" s="31" t="n">
        <v>12</v>
      </c>
      <c r="AI44" s="30" t="n">
        <v>87.0366</v>
      </c>
      <c r="AJ44" s="31" t="n">
        <v>0</v>
      </c>
      <c r="AK44" s="31" t="n">
        <v>87.0366</v>
      </c>
    </row>
    <row r="45" customFormat="false" ht="52.8" hidden="true" customHeight="false" outlineLevel="0" collapsed="false">
      <c r="A45" s="29" t="s">
        <v>55</v>
      </c>
      <c r="B45" s="30" t="n">
        <v>37</v>
      </c>
      <c r="C45" s="31" t="n">
        <v>37</v>
      </c>
      <c r="D45" s="31"/>
      <c r="E45" s="30" t="n">
        <v>228.73104</v>
      </c>
      <c r="F45" s="31" t="n">
        <v>196.06078</v>
      </c>
      <c r="G45" s="31" t="n">
        <v>32.67026</v>
      </c>
      <c r="H45" s="30" t="n">
        <v>228.73104</v>
      </c>
      <c r="I45" s="31" t="n">
        <v>196.06078</v>
      </c>
      <c r="J45" s="31" t="n">
        <v>32.67026</v>
      </c>
      <c r="K45" s="30" t="n">
        <v>0</v>
      </c>
      <c r="L45" s="31" t="n">
        <v>0</v>
      </c>
      <c r="M45" s="31" t="n">
        <v>0</v>
      </c>
      <c r="N45" s="30" t="n">
        <v>17</v>
      </c>
      <c r="O45" s="31" t="n">
        <v>17</v>
      </c>
      <c r="P45" s="31" t="n">
        <v>0</v>
      </c>
      <c r="Q45" s="30" t="n">
        <v>99.144</v>
      </c>
      <c r="R45" s="31" t="n">
        <v>99.144</v>
      </c>
      <c r="S45" s="31" t="n">
        <v>0</v>
      </c>
      <c r="T45" s="30" t="n">
        <v>5.2</v>
      </c>
      <c r="U45" s="31" t="n">
        <v>5.2</v>
      </c>
      <c r="V45" s="31" t="n">
        <v>0</v>
      </c>
      <c r="W45" s="30" t="n">
        <v>30.3264</v>
      </c>
      <c r="X45" s="31" t="n">
        <v>30.3264</v>
      </c>
      <c r="Y45" s="31" t="n">
        <v>0</v>
      </c>
      <c r="Z45" s="30" t="n">
        <v>2.4</v>
      </c>
      <c r="AA45" s="31" t="n">
        <v>2.4</v>
      </c>
      <c r="AB45" s="31" t="n">
        <v>0</v>
      </c>
      <c r="AC45" s="30" t="n">
        <v>16.09632</v>
      </c>
      <c r="AD45" s="31" t="n">
        <v>16.09632</v>
      </c>
      <c r="AE45" s="31" t="n">
        <v>0</v>
      </c>
      <c r="AF45" s="30" t="n">
        <v>12.4</v>
      </c>
      <c r="AG45" s="31" t="n">
        <v>12.4</v>
      </c>
      <c r="AH45" s="31" t="n">
        <v>0</v>
      </c>
      <c r="AI45" s="30" t="n">
        <v>83.16432</v>
      </c>
      <c r="AJ45" s="31" t="n">
        <v>83.16432</v>
      </c>
      <c r="AK45" s="31" t="n">
        <v>0</v>
      </c>
    </row>
    <row r="46" customFormat="false" ht="52.8" hidden="true" customHeight="false" outlineLevel="0" collapsed="false">
      <c r="A46" s="29" t="s">
        <v>56</v>
      </c>
      <c r="B46" s="30" t="n">
        <v>53.819</v>
      </c>
      <c r="C46" s="31" t="n">
        <v>53.819</v>
      </c>
      <c r="D46" s="31"/>
      <c r="E46" s="30" t="n">
        <v>335.7808992</v>
      </c>
      <c r="F46" s="31" t="n">
        <v>287.8204244</v>
      </c>
      <c r="G46" s="31" t="n">
        <v>47.9604748</v>
      </c>
      <c r="H46" s="30" t="n">
        <v>335.7808992</v>
      </c>
      <c r="I46" s="31" t="n">
        <v>287.8204244</v>
      </c>
      <c r="J46" s="31" t="n">
        <v>47.9604748</v>
      </c>
      <c r="K46" s="30" t="n">
        <v>0</v>
      </c>
      <c r="L46" s="31" t="n">
        <v>0</v>
      </c>
      <c r="M46" s="31" t="n">
        <v>0</v>
      </c>
      <c r="N46" s="30" t="n">
        <v>20.092</v>
      </c>
      <c r="O46" s="31" t="n">
        <v>20.092</v>
      </c>
      <c r="P46" s="31" t="n">
        <v>0</v>
      </c>
      <c r="Q46" s="30" t="n">
        <v>117.176544</v>
      </c>
      <c r="R46" s="31" t="n">
        <v>117.176544</v>
      </c>
      <c r="S46" s="31" t="n">
        <v>0</v>
      </c>
      <c r="T46" s="30" t="n">
        <v>8.683</v>
      </c>
      <c r="U46" s="31" t="n">
        <v>8.683</v>
      </c>
      <c r="V46" s="31" t="n">
        <v>0</v>
      </c>
      <c r="W46" s="30" t="n">
        <v>50.639256</v>
      </c>
      <c r="X46" s="31" t="n">
        <v>50.639256</v>
      </c>
      <c r="Y46" s="31" t="n">
        <v>0</v>
      </c>
      <c r="Z46" s="30" t="n">
        <v>6.459</v>
      </c>
      <c r="AA46" s="31" t="n">
        <v>6.459</v>
      </c>
      <c r="AB46" s="31" t="n">
        <v>0</v>
      </c>
      <c r="AC46" s="30" t="n">
        <v>43.3192212</v>
      </c>
      <c r="AD46" s="31" t="n">
        <v>43.3192212</v>
      </c>
      <c r="AE46" s="31" t="n">
        <v>0</v>
      </c>
      <c r="AF46" s="30" t="n">
        <v>18.585</v>
      </c>
      <c r="AG46" s="31" t="n">
        <v>18.585</v>
      </c>
      <c r="AH46" s="31" t="n">
        <v>0</v>
      </c>
      <c r="AI46" s="30" t="n">
        <v>124.645878</v>
      </c>
      <c r="AJ46" s="31" t="n">
        <v>124.645878</v>
      </c>
      <c r="AK46" s="31" t="n">
        <v>0</v>
      </c>
    </row>
    <row r="47" customFormat="false" ht="52.8" hidden="true" customHeight="false" outlineLevel="0" collapsed="false">
      <c r="A47" s="29" t="s">
        <v>57</v>
      </c>
      <c r="B47" s="30" t="n">
        <v>16</v>
      </c>
      <c r="C47" s="31"/>
      <c r="D47" s="31" t="n">
        <v>16</v>
      </c>
      <c r="E47" s="30" t="n">
        <v>104.6962</v>
      </c>
      <c r="F47" s="31" t="n">
        <v>90.8684</v>
      </c>
      <c r="G47" s="31" t="n">
        <v>13.8278</v>
      </c>
      <c r="H47" s="30" t="n">
        <v>0</v>
      </c>
      <c r="I47" s="31" t="n">
        <v>0</v>
      </c>
      <c r="J47" s="31" t="n">
        <v>0</v>
      </c>
      <c r="K47" s="30" t="n">
        <v>104.6962</v>
      </c>
      <c r="L47" s="31" t="n">
        <v>90.8684</v>
      </c>
      <c r="M47" s="31" t="n">
        <v>13.8278</v>
      </c>
      <c r="N47" s="30" t="n">
        <v>10</v>
      </c>
      <c r="O47" s="31" t="n">
        <v>0</v>
      </c>
      <c r="P47" s="31" t="n">
        <v>10</v>
      </c>
      <c r="Q47" s="30" t="n">
        <v>63.07</v>
      </c>
      <c r="R47" s="31" t="n">
        <v>0</v>
      </c>
      <c r="S47" s="31" t="n">
        <v>63.07</v>
      </c>
      <c r="T47" s="30" t="n">
        <v>2</v>
      </c>
      <c r="U47" s="31" t="n">
        <v>0</v>
      </c>
      <c r="V47" s="31" t="n">
        <v>2</v>
      </c>
      <c r="W47" s="30" t="n">
        <v>12.614</v>
      </c>
      <c r="X47" s="31" t="n">
        <v>0</v>
      </c>
      <c r="Y47" s="31" t="n">
        <v>12.614</v>
      </c>
      <c r="Z47" s="30" t="n">
        <v>0</v>
      </c>
      <c r="AA47" s="31" t="n">
        <v>0</v>
      </c>
      <c r="AB47" s="31" t="n">
        <v>0</v>
      </c>
      <c r="AC47" s="30" t="n">
        <v>0</v>
      </c>
      <c r="AD47" s="31" t="n">
        <v>0</v>
      </c>
      <c r="AE47" s="31" t="n">
        <v>0</v>
      </c>
      <c r="AF47" s="30" t="n">
        <v>4</v>
      </c>
      <c r="AG47" s="31" t="n">
        <v>0</v>
      </c>
      <c r="AH47" s="31" t="n">
        <v>4</v>
      </c>
      <c r="AI47" s="30" t="n">
        <v>29.0122</v>
      </c>
      <c r="AJ47" s="31" t="n">
        <v>0</v>
      </c>
      <c r="AK47" s="31" t="n">
        <v>29.0122</v>
      </c>
    </row>
    <row r="48" customFormat="false" ht="70.2" hidden="true" customHeight="false" outlineLevel="0" collapsed="false">
      <c r="A48" s="29" t="s">
        <v>58</v>
      </c>
      <c r="B48" s="30" t="n">
        <v>7</v>
      </c>
      <c r="C48" s="31" t="n">
        <v>7</v>
      </c>
      <c r="D48" s="31"/>
      <c r="E48" s="30" t="n">
        <v>43.79284</v>
      </c>
      <c r="F48" s="31" t="n">
        <v>37.16678</v>
      </c>
      <c r="G48" s="31" t="n">
        <v>6.62606</v>
      </c>
      <c r="H48" s="30" t="n">
        <v>43.79284</v>
      </c>
      <c r="I48" s="31" t="n">
        <v>37.16678</v>
      </c>
      <c r="J48" s="31" t="n">
        <v>6.62606</v>
      </c>
      <c r="K48" s="30" t="n">
        <v>0</v>
      </c>
      <c r="L48" s="31" t="n">
        <v>0</v>
      </c>
      <c r="M48" s="31" t="n">
        <v>0</v>
      </c>
      <c r="N48" s="30" t="n">
        <v>3.5</v>
      </c>
      <c r="O48" s="31" t="n">
        <v>3.5</v>
      </c>
      <c r="P48" s="31" t="n">
        <v>0</v>
      </c>
      <c r="Q48" s="30" t="n">
        <v>20.657</v>
      </c>
      <c r="R48" s="31" t="n">
        <v>20.657</v>
      </c>
      <c r="S48" s="31" t="n">
        <v>0</v>
      </c>
      <c r="T48" s="30" t="n">
        <v>0.7</v>
      </c>
      <c r="U48" s="31" t="n">
        <v>0.7</v>
      </c>
      <c r="V48" s="31" t="n">
        <v>0</v>
      </c>
      <c r="W48" s="30" t="n">
        <v>4.1314</v>
      </c>
      <c r="X48" s="31" t="n">
        <v>4.1314</v>
      </c>
      <c r="Y48" s="31" t="n">
        <v>0</v>
      </c>
      <c r="Z48" s="30" t="n">
        <v>0</v>
      </c>
      <c r="AA48" s="31" t="n">
        <v>0</v>
      </c>
      <c r="AB48" s="31" t="n">
        <v>0</v>
      </c>
      <c r="AC48" s="30" t="n">
        <v>0</v>
      </c>
      <c r="AD48" s="31" t="n">
        <v>0</v>
      </c>
      <c r="AE48" s="31" t="n">
        <v>0</v>
      </c>
      <c r="AF48" s="30" t="n">
        <v>2.8</v>
      </c>
      <c r="AG48" s="31" t="n">
        <v>2.8</v>
      </c>
      <c r="AH48" s="31" t="n">
        <v>0</v>
      </c>
      <c r="AI48" s="30" t="n">
        <v>19.00444</v>
      </c>
      <c r="AJ48" s="31" t="n">
        <v>19.00444</v>
      </c>
      <c r="AK48" s="31" t="n">
        <v>0</v>
      </c>
    </row>
    <row r="49" customFormat="false" ht="52.8" hidden="true" customHeight="false" outlineLevel="0" collapsed="false">
      <c r="A49" s="29" t="s">
        <v>59</v>
      </c>
      <c r="B49" s="30" t="n">
        <v>23.4</v>
      </c>
      <c r="C49" s="31"/>
      <c r="D49" s="31" t="n">
        <v>23.4</v>
      </c>
      <c r="E49" s="30" t="n">
        <v>154.2912945</v>
      </c>
      <c r="F49" s="31" t="n">
        <v>133.913199</v>
      </c>
      <c r="G49" s="31" t="n">
        <v>20.3780955</v>
      </c>
      <c r="H49" s="30" t="n">
        <v>0</v>
      </c>
      <c r="I49" s="31" t="n">
        <v>0</v>
      </c>
      <c r="J49" s="31" t="n">
        <v>0</v>
      </c>
      <c r="K49" s="30" t="n">
        <v>154.2912945</v>
      </c>
      <c r="L49" s="31" t="n">
        <v>133.913199</v>
      </c>
      <c r="M49" s="31" t="n">
        <v>20.3780955</v>
      </c>
      <c r="N49" s="30" t="n">
        <v>13.735</v>
      </c>
      <c r="O49" s="31" t="n">
        <v>0</v>
      </c>
      <c r="P49" s="31" t="n">
        <v>13.735</v>
      </c>
      <c r="Q49" s="30" t="n">
        <v>86.626645</v>
      </c>
      <c r="R49" s="31" t="n">
        <v>0</v>
      </c>
      <c r="S49" s="31" t="n">
        <v>86.626645</v>
      </c>
      <c r="T49" s="30" t="n">
        <v>2.575</v>
      </c>
      <c r="U49" s="31" t="n">
        <v>0</v>
      </c>
      <c r="V49" s="31" t="n">
        <v>2.575</v>
      </c>
      <c r="W49" s="30" t="n">
        <v>16.240525</v>
      </c>
      <c r="X49" s="31" t="n">
        <v>0</v>
      </c>
      <c r="Y49" s="31" t="n">
        <v>16.240525</v>
      </c>
      <c r="Z49" s="30" t="n">
        <v>0</v>
      </c>
      <c r="AA49" s="31" t="n">
        <v>0</v>
      </c>
      <c r="AB49" s="31" t="n">
        <v>0</v>
      </c>
      <c r="AC49" s="30" t="n">
        <v>0</v>
      </c>
      <c r="AD49" s="31" t="n">
        <v>0</v>
      </c>
      <c r="AE49" s="31" t="n">
        <v>0</v>
      </c>
      <c r="AF49" s="30" t="n">
        <v>7.09</v>
      </c>
      <c r="AG49" s="31" t="n">
        <v>0</v>
      </c>
      <c r="AH49" s="31" t="n">
        <v>7.09</v>
      </c>
      <c r="AI49" s="30" t="n">
        <v>51.4241245</v>
      </c>
      <c r="AJ49" s="31" t="n">
        <v>0</v>
      </c>
      <c r="AK49" s="31" t="n">
        <v>51.4241245</v>
      </c>
    </row>
    <row r="50" customFormat="false" ht="52.8" hidden="true" customHeight="false" outlineLevel="0" collapsed="false">
      <c r="A50" s="29" t="s">
        <v>60</v>
      </c>
      <c r="B50" s="30" t="n">
        <v>29.2</v>
      </c>
      <c r="C50" s="31"/>
      <c r="D50" s="31" t="n">
        <v>29.2</v>
      </c>
      <c r="E50" s="30" t="n">
        <v>192.86806</v>
      </c>
      <c r="F50" s="31" t="n">
        <v>167.39492</v>
      </c>
      <c r="G50" s="31" t="n">
        <v>25.47314</v>
      </c>
      <c r="H50" s="30" t="n">
        <v>0</v>
      </c>
      <c r="I50" s="31" t="n">
        <v>0</v>
      </c>
      <c r="J50" s="31" t="n">
        <v>0</v>
      </c>
      <c r="K50" s="30" t="n">
        <v>192.86806</v>
      </c>
      <c r="L50" s="31" t="n">
        <v>167.39492</v>
      </c>
      <c r="M50" s="31" t="n">
        <v>25.47314</v>
      </c>
      <c r="N50" s="30" t="n">
        <v>17</v>
      </c>
      <c r="O50" s="31" t="n">
        <v>0</v>
      </c>
      <c r="P50" s="31" t="n">
        <v>17</v>
      </c>
      <c r="Q50" s="30" t="n">
        <v>107.219</v>
      </c>
      <c r="R50" s="31" t="n">
        <v>0</v>
      </c>
      <c r="S50" s="31" t="n">
        <v>107.219</v>
      </c>
      <c r="T50" s="30" t="n">
        <v>3</v>
      </c>
      <c r="U50" s="31" t="n">
        <v>0</v>
      </c>
      <c r="V50" s="31" t="n">
        <v>3</v>
      </c>
      <c r="W50" s="30" t="n">
        <v>18.921</v>
      </c>
      <c r="X50" s="31" t="n">
        <v>0</v>
      </c>
      <c r="Y50" s="31" t="n">
        <v>18.921</v>
      </c>
      <c r="Z50" s="30" t="n">
        <v>0</v>
      </c>
      <c r="AA50" s="31" t="n">
        <v>0</v>
      </c>
      <c r="AB50" s="31" t="n">
        <v>0</v>
      </c>
      <c r="AC50" s="30" t="n">
        <v>0</v>
      </c>
      <c r="AD50" s="31" t="n">
        <v>0</v>
      </c>
      <c r="AE50" s="31" t="n">
        <v>0</v>
      </c>
      <c r="AF50" s="30" t="n">
        <v>9.2</v>
      </c>
      <c r="AG50" s="31" t="n">
        <v>0</v>
      </c>
      <c r="AH50" s="31" t="n">
        <v>9.2</v>
      </c>
      <c r="AI50" s="30" t="n">
        <v>66.72806</v>
      </c>
      <c r="AJ50" s="31" t="n">
        <v>0</v>
      </c>
      <c r="AK50" s="31" t="n">
        <v>66.72806</v>
      </c>
    </row>
    <row r="51" customFormat="false" ht="87.6" hidden="true" customHeight="false" outlineLevel="0" collapsed="false">
      <c r="A51" s="29" t="s">
        <v>61</v>
      </c>
      <c r="B51" s="30" t="n">
        <v>20</v>
      </c>
      <c r="C51" s="31" t="n">
        <v>20</v>
      </c>
      <c r="D51" s="31"/>
      <c r="E51" s="30" t="n">
        <v>123.6384</v>
      </c>
      <c r="F51" s="31" t="n">
        <v>105.9788</v>
      </c>
      <c r="G51" s="31" t="n">
        <v>17.6596</v>
      </c>
      <c r="H51" s="30" t="n">
        <v>123.6384</v>
      </c>
      <c r="I51" s="31" t="n">
        <v>105.9788</v>
      </c>
      <c r="J51" s="31" t="n">
        <v>17.6596</v>
      </c>
      <c r="K51" s="30" t="n">
        <v>0</v>
      </c>
      <c r="L51" s="31" t="n">
        <v>0</v>
      </c>
      <c r="M51" s="31" t="n">
        <v>0</v>
      </c>
      <c r="N51" s="30" t="n">
        <v>10</v>
      </c>
      <c r="O51" s="31" t="n">
        <v>10</v>
      </c>
      <c r="P51" s="31" t="n">
        <v>0</v>
      </c>
      <c r="Q51" s="30" t="n">
        <v>58.32</v>
      </c>
      <c r="R51" s="31" t="n">
        <v>58.32</v>
      </c>
      <c r="S51" s="31" t="n">
        <v>0</v>
      </c>
      <c r="T51" s="30" t="n">
        <v>2</v>
      </c>
      <c r="U51" s="31" t="n">
        <v>2</v>
      </c>
      <c r="V51" s="31" t="n">
        <v>0</v>
      </c>
      <c r="W51" s="30" t="n">
        <v>11.664</v>
      </c>
      <c r="X51" s="31" t="n">
        <v>11.664</v>
      </c>
      <c r="Y51" s="31" t="n">
        <v>0</v>
      </c>
      <c r="Z51" s="30" t="n">
        <v>0</v>
      </c>
      <c r="AA51" s="31" t="n">
        <v>0</v>
      </c>
      <c r="AB51" s="31" t="n">
        <v>0</v>
      </c>
      <c r="AC51" s="30" t="n">
        <v>0</v>
      </c>
      <c r="AD51" s="31" t="n">
        <v>0</v>
      </c>
      <c r="AE51" s="31" t="n">
        <v>0</v>
      </c>
      <c r="AF51" s="30" t="n">
        <v>8</v>
      </c>
      <c r="AG51" s="31" t="n">
        <v>8</v>
      </c>
      <c r="AH51" s="31" t="n">
        <v>0</v>
      </c>
      <c r="AI51" s="30" t="n">
        <v>53.6544</v>
      </c>
      <c r="AJ51" s="31" t="n">
        <v>53.6544</v>
      </c>
      <c r="AK51" s="31" t="n">
        <v>0</v>
      </c>
    </row>
    <row r="52" customFormat="false" ht="70.2" hidden="true" customHeight="false" outlineLevel="0" collapsed="false">
      <c r="A52" s="29" t="s">
        <v>62</v>
      </c>
      <c r="B52" s="30" t="n">
        <v>31.9</v>
      </c>
      <c r="C52" s="31"/>
      <c r="D52" s="31" t="n">
        <v>31.9</v>
      </c>
      <c r="E52" s="30" t="n">
        <v>213.87037</v>
      </c>
      <c r="F52" s="31" t="n">
        <v>185.62334</v>
      </c>
      <c r="G52" s="31" t="n">
        <v>28.24703</v>
      </c>
      <c r="H52" s="30" t="n">
        <v>0</v>
      </c>
      <c r="I52" s="31" t="n">
        <v>0</v>
      </c>
      <c r="J52" s="31" t="n">
        <v>0</v>
      </c>
      <c r="K52" s="30" t="n">
        <v>213.87037</v>
      </c>
      <c r="L52" s="31" t="n">
        <v>185.62334</v>
      </c>
      <c r="M52" s="31" t="n">
        <v>28.24703</v>
      </c>
      <c r="N52" s="30" t="n">
        <v>15.9</v>
      </c>
      <c r="O52" s="31" t="n">
        <v>0</v>
      </c>
      <c r="P52" s="31" t="n">
        <v>15.9</v>
      </c>
      <c r="Q52" s="30" t="n">
        <v>100.2813</v>
      </c>
      <c r="R52" s="31" t="n">
        <v>0</v>
      </c>
      <c r="S52" s="31" t="n">
        <v>100.2813</v>
      </c>
      <c r="T52" s="30" t="n">
        <v>2.6</v>
      </c>
      <c r="U52" s="31" t="n">
        <v>0</v>
      </c>
      <c r="V52" s="31" t="n">
        <v>2.6</v>
      </c>
      <c r="W52" s="30" t="n">
        <v>16.3982</v>
      </c>
      <c r="X52" s="31" t="n">
        <v>0</v>
      </c>
      <c r="Y52" s="31" t="n">
        <v>16.3982</v>
      </c>
      <c r="Z52" s="30" t="n">
        <v>0</v>
      </c>
      <c r="AA52" s="31" t="n">
        <v>0</v>
      </c>
      <c r="AB52" s="31" t="n">
        <v>0</v>
      </c>
      <c r="AC52" s="30" t="n">
        <v>0</v>
      </c>
      <c r="AD52" s="31" t="n">
        <v>0</v>
      </c>
      <c r="AE52" s="31" t="n">
        <v>0</v>
      </c>
      <c r="AF52" s="30" t="n">
        <v>13.4</v>
      </c>
      <c r="AG52" s="31" t="n">
        <v>0</v>
      </c>
      <c r="AH52" s="31" t="n">
        <v>13.4</v>
      </c>
      <c r="AI52" s="30" t="n">
        <v>97.19087</v>
      </c>
      <c r="AJ52" s="31" t="n">
        <v>0</v>
      </c>
      <c r="AK52" s="31" t="n">
        <v>97.19087</v>
      </c>
    </row>
    <row r="53" customFormat="false" ht="52.8" hidden="true" customHeight="false" outlineLevel="0" collapsed="false">
      <c r="A53" s="29" t="s">
        <v>63</v>
      </c>
      <c r="B53" s="30" t="n">
        <v>25</v>
      </c>
      <c r="C53" s="31" t="n">
        <v>25</v>
      </c>
      <c r="D53" s="31"/>
      <c r="E53" s="30" t="n">
        <v>155.07288</v>
      </c>
      <c r="F53" s="31" t="n">
        <v>132.92341</v>
      </c>
      <c r="G53" s="31" t="n">
        <v>22.14947</v>
      </c>
      <c r="H53" s="30" t="n">
        <v>155.07288</v>
      </c>
      <c r="I53" s="31" t="n">
        <v>132.92341</v>
      </c>
      <c r="J53" s="31" t="n">
        <v>22.14947</v>
      </c>
      <c r="K53" s="30" t="n">
        <v>0</v>
      </c>
      <c r="L53" s="31" t="n">
        <v>0</v>
      </c>
      <c r="M53" s="31" t="n">
        <v>0</v>
      </c>
      <c r="N53" s="30" t="n">
        <v>10</v>
      </c>
      <c r="O53" s="31" t="n">
        <v>10</v>
      </c>
      <c r="P53" s="31" t="n">
        <v>0</v>
      </c>
      <c r="Q53" s="30" t="n">
        <v>58.32</v>
      </c>
      <c r="R53" s="31" t="n">
        <v>58.32</v>
      </c>
      <c r="S53" s="31" t="n">
        <v>0</v>
      </c>
      <c r="T53" s="30" t="n">
        <v>4.4</v>
      </c>
      <c r="U53" s="31" t="n">
        <v>4.4</v>
      </c>
      <c r="V53" s="31" t="n">
        <v>0</v>
      </c>
      <c r="W53" s="30" t="n">
        <v>25.6608</v>
      </c>
      <c r="X53" s="31" t="n">
        <v>25.6608</v>
      </c>
      <c r="Y53" s="31" t="n">
        <v>0</v>
      </c>
      <c r="Z53" s="30" t="n">
        <v>1.5</v>
      </c>
      <c r="AA53" s="31" t="n">
        <v>1.5</v>
      </c>
      <c r="AB53" s="31" t="n">
        <v>0</v>
      </c>
      <c r="AC53" s="30" t="n">
        <v>10.0602</v>
      </c>
      <c r="AD53" s="31" t="n">
        <v>10.0602</v>
      </c>
      <c r="AE53" s="31" t="n">
        <v>0</v>
      </c>
      <c r="AF53" s="30" t="n">
        <v>9.1</v>
      </c>
      <c r="AG53" s="31" t="n">
        <v>9.1</v>
      </c>
      <c r="AH53" s="31" t="n">
        <v>0</v>
      </c>
      <c r="AI53" s="30" t="n">
        <v>61.03188</v>
      </c>
      <c r="AJ53" s="31" t="n">
        <v>61.03188</v>
      </c>
      <c r="AK53" s="31" t="n">
        <v>0</v>
      </c>
    </row>
    <row r="54" customFormat="false" ht="70.2" hidden="true" customHeight="false" outlineLevel="0" collapsed="false">
      <c r="A54" s="29" t="s">
        <v>64</v>
      </c>
      <c r="B54" s="30" t="n">
        <v>7.619</v>
      </c>
      <c r="C54" s="31" t="n">
        <v>7.619</v>
      </c>
      <c r="D54" s="31"/>
      <c r="E54" s="30" t="n">
        <v>47.8578425</v>
      </c>
      <c r="F54" s="31" t="n">
        <v>40.61672875</v>
      </c>
      <c r="G54" s="31" t="n">
        <v>7.24111375</v>
      </c>
      <c r="H54" s="30" t="n">
        <v>47.8578425</v>
      </c>
      <c r="I54" s="31" t="n">
        <v>40.61672875</v>
      </c>
      <c r="J54" s="31" t="n">
        <v>7.24111375</v>
      </c>
      <c r="K54" s="30" t="n">
        <v>0</v>
      </c>
      <c r="L54" s="31" t="n">
        <v>0</v>
      </c>
      <c r="M54" s="31" t="n">
        <v>0</v>
      </c>
      <c r="N54" s="30" t="n">
        <v>3.592</v>
      </c>
      <c r="O54" s="31" t="n">
        <v>3.592</v>
      </c>
      <c r="P54" s="31" t="n">
        <v>0</v>
      </c>
      <c r="Q54" s="30" t="n">
        <v>21.199984</v>
      </c>
      <c r="R54" s="31" t="n">
        <v>21.199984</v>
      </c>
      <c r="S54" s="31" t="n">
        <v>0</v>
      </c>
      <c r="T54" s="30" t="n">
        <v>0.762</v>
      </c>
      <c r="U54" s="31" t="n">
        <v>0.762</v>
      </c>
      <c r="V54" s="31" t="n">
        <v>0</v>
      </c>
      <c r="W54" s="30" t="n">
        <v>4.497324</v>
      </c>
      <c r="X54" s="31" t="n">
        <v>4.497324</v>
      </c>
      <c r="Y54" s="31" t="n">
        <v>0</v>
      </c>
      <c r="Z54" s="30" t="n">
        <v>0</v>
      </c>
      <c r="AA54" s="31" t="n">
        <v>0</v>
      </c>
      <c r="AB54" s="31" t="n">
        <v>0</v>
      </c>
      <c r="AC54" s="30" t="n">
        <v>0</v>
      </c>
      <c r="AD54" s="31" t="n">
        <v>0</v>
      </c>
      <c r="AE54" s="31" t="n">
        <v>0</v>
      </c>
      <c r="AF54" s="30" t="n">
        <v>3.265</v>
      </c>
      <c r="AG54" s="31" t="n">
        <v>3.265</v>
      </c>
      <c r="AH54" s="31" t="n">
        <v>0</v>
      </c>
      <c r="AI54" s="30" t="n">
        <v>22.1605345</v>
      </c>
      <c r="AJ54" s="31" t="n">
        <v>22.1605345</v>
      </c>
      <c r="AK54" s="31" t="n">
        <v>0</v>
      </c>
    </row>
    <row r="55" customFormat="false" ht="70.2" hidden="true" customHeight="false" outlineLevel="0" collapsed="false">
      <c r="A55" s="29" t="s">
        <v>65</v>
      </c>
      <c r="B55" s="30" t="n">
        <v>19.5</v>
      </c>
      <c r="C55" s="31"/>
      <c r="D55" s="31" t="n">
        <v>19.5</v>
      </c>
      <c r="E55" s="30" t="n">
        <v>133.39305</v>
      </c>
      <c r="F55" s="31" t="n">
        <v>115.7751</v>
      </c>
      <c r="G55" s="31" t="n">
        <v>17.61795</v>
      </c>
      <c r="H55" s="30" t="n">
        <v>0</v>
      </c>
      <c r="I55" s="31" t="n">
        <v>0</v>
      </c>
      <c r="J55" s="31" t="n">
        <v>0</v>
      </c>
      <c r="K55" s="30" t="n">
        <v>133.39305</v>
      </c>
      <c r="L55" s="31" t="n">
        <v>115.7751</v>
      </c>
      <c r="M55" s="31" t="n">
        <v>17.61795</v>
      </c>
      <c r="N55" s="30" t="n">
        <v>5.5</v>
      </c>
      <c r="O55" s="31" t="n">
        <v>0</v>
      </c>
      <c r="P55" s="31" t="n">
        <v>5.5</v>
      </c>
      <c r="Q55" s="30" t="n">
        <v>34.6885</v>
      </c>
      <c r="R55" s="31" t="n">
        <v>0</v>
      </c>
      <c r="S55" s="31" t="n">
        <v>34.6885</v>
      </c>
      <c r="T55" s="30" t="n">
        <v>3</v>
      </c>
      <c r="U55" s="31" t="n">
        <v>0</v>
      </c>
      <c r="V55" s="31" t="n">
        <v>3</v>
      </c>
      <c r="W55" s="30" t="n">
        <v>18.921</v>
      </c>
      <c r="X55" s="31" t="n">
        <v>0</v>
      </c>
      <c r="Y55" s="31" t="n">
        <v>18.921</v>
      </c>
      <c r="Z55" s="30" t="n">
        <v>3</v>
      </c>
      <c r="AA55" s="31" t="n">
        <v>0</v>
      </c>
      <c r="AB55" s="31" t="n">
        <v>3</v>
      </c>
      <c r="AC55" s="30" t="n">
        <v>21.75915</v>
      </c>
      <c r="AD55" s="31" t="n">
        <v>0</v>
      </c>
      <c r="AE55" s="31" t="n">
        <v>21.75915</v>
      </c>
      <c r="AF55" s="30" t="n">
        <v>8</v>
      </c>
      <c r="AG55" s="31" t="n">
        <v>0</v>
      </c>
      <c r="AH55" s="31" t="n">
        <v>8</v>
      </c>
      <c r="AI55" s="30" t="n">
        <v>58.0244</v>
      </c>
      <c r="AJ55" s="31" t="n">
        <v>0</v>
      </c>
      <c r="AK55" s="31" t="n">
        <v>58.0244</v>
      </c>
    </row>
    <row r="56" customFormat="false" ht="52.8" hidden="true" customHeight="false" outlineLevel="0" collapsed="false">
      <c r="A56" s="29" t="s">
        <v>66</v>
      </c>
      <c r="B56" s="30" t="n">
        <v>8</v>
      </c>
      <c r="C56" s="31" t="n">
        <v>8</v>
      </c>
      <c r="D56" s="31"/>
      <c r="E56" s="30" t="n">
        <v>51.5309522</v>
      </c>
      <c r="F56" s="31" t="n">
        <v>43.7340799</v>
      </c>
      <c r="G56" s="31" t="n">
        <v>7.7968723</v>
      </c>
      <c r="H56" s="30" t="n">
        <v>51.5309522</v>
      </c>
      <c r="I56" s="31" t="n">
        <v>43.7340799</v>
      </c>
      <c r="J56" s="31" t="n">
        <v>7.7968723</v>
      </c>
      <c r="K56" s="30" t="n">
        <v>0</v>
      </c>
      <c r="L56" s="31" t="n">
        <v>0</v>
      </c>
      <c r="M56" s="31" t="n">
        <v>0</v>
      </c>
      <c r="N56" s="30" t="n">
        <v>2.916</v>
      </c>
      <c r="O56" s="31" t="n">
        <v>2.916</v>
      </c>
      <c r="P56" s="31" t="n">
        <v>0</v>
      </c>
      <c r="Q56" s="30" t="n">
        <v>17.210232</v>
      </c>
      <c r="R56" s="31" t="n">
        <v>17.210232</v>
      </c>
      <c r="S56" s="31" t="n">
        <v>0</v>
      </c>
      <c r="T56" s="30" t="n">
        <v>0.21</v>
      </c>
      <c r="U56" s="31" t="n">
        <v>0.21</v>
      </c>
      <c r="V56" s="31" t="n">
        <v>0</v>
      </c>
      <c r="W56" s="30" t="n">
        <v>1.23942</v>
      </c>
      <c r="X56" s="31" t="n">
        <v>1.23942</v>
      </c>
      <c r="Y56" s="31" t="n">
        <v>0</v>
      </c>
      <c r="Z56" s="30" t="n">
        <v>0</v>
      </c>
      <c r="AA56" s="31" t="n">
        <v>0</v>
      </c>
      <c r="AB56" s="31" t="n">
        <v>0</v>
      </c>
      <c r="AC56" s="30" t="n">
        <v>0</v>
      </c>
      <c r="AD56" s="31" t="n">
        <v>0</v>
      </c>
      <c r="AE56" s="31" t="n">
        <v>0</v>
      </c>
      <c r="AF56" s="30" t="n">
        <v>4.874</v>
      </c>
      <c r="AG56" s="31" t="n">
        <v>4.874</v>
      </c>
      <c r="AH56" s="31" t="n">
        <v>0</v>
      </c>
      <c r="AI56" s="30" t="n">
        <v>33.0813002</v>
      </c>
      <c r="AJ56" s="31" t="n">
        <v>33.0813002</v>
      </c>
      <c r="AK56" s="31" t="n">
        <v>0</v>
      </c>
    </row>
    <row r="57" customFormat="false" ht="70.2" hidden="true" customHeight="false" outlineLevel="0" collapsed="false">
      <c r="A57" s="29" t="s">
        <v>67</v>
      </c>
      <c r="B57" s="30" t="n">
        <v>8.64</v>
      </c>
      <c r="C57" s="31" t="n">
        <v>8.64</v>
      </c>
      <c r="D57" s="31"/>
      <c r="E57" s="30" t="n">
        <v>54.215772</v>
      </c>
      <c r="F57" s="31" t="n">
        <v>46.012674</v>
      </c>
      <c r="G57" s="31" t="n">
        <v>8.203098</v>
      </c>
      <c r="H57" s="30" t="n">
        <v>54.215772</v>
      </c>
      <c r="I57" s="31" t="n">
        <v>46.012674</v>
      </c>
      <c r="J57" s="31" t="n">
        <v>8.203098</v>
      </c>
      <c r="K57" s="30" t="n">
        <v>0</v>
      </c>
      <c r="L57" s="31" t="n">
        <v>0</v>
      </c>
      <c r="M57" s="31" t="n">
        <v>0</v>
      </c>
      <c r="N57" s="30" t="n">
        <v>4.4</v>
      </c>
      <c r="O57" s="31" t="n">
        <v>4.4</v>
      </c>
      <c r="P57" s="31" t="n">
        <v>0</v>
      </c>
      <c r="Q57" s="30" t="n">
        <v>25.9688</v>
      </c>
      <c r="R57" s="31" t="n">
        <v>25.9688</v>
      </c>
      <c r="S57" s="31" t="n">
        <v>0</v>
      </c>
      <c r="T57" s="30" t="n">
        <v>0.6</v>
      </c>
      <c r="U57" s="31" t="n">
        <v>0.6</v>
      </c>
      <c r="V57" s="31" t="n">
        <v>0</v>
      </c>
      <c r="W57" s="30" t="n">
        <v>3.5412</v>
      </c>
      <c r="X57" s="31" t="n">
        <v>3.5412</v>
      </c>
      <c r="Y57" s="31" t="n">
        <v>0</v>
      </c>
      <c r="Z57" s="30" t="n">
        <v>0</v>
      </c>
      <c r="AA57" s="31" t="n">
        <v>0</v>
      </c>
      <c r="AB57" s="31" t="n">
        <v>0</v>
      </c>
      <c r="AC57" s="30" t="n">
        <v>0</v>
      </c>
      <c r="AD57" s="31" t="n">
        <v>0</v>
      </c>
      <c r="AE57" s="31" t="n">
        <v>0</v>
      </c>
      <c r="AF57" s="30" t="n">
        <v>3.64</v>
      </c>
      <c r="AG57" s="31" t="n">
        <v>3.64</v>
      </c>
      <c r="AH57" s="31" t="n">
        <v>0</v>
      </c>
      <c r="AI57" s="30" t="n">
        <v>24.705772</v>
      </c>
      <c r="AJ57" s="31" t="n">
        <v>24.705772</v>
      </c>
      <c r="AK57" s="31" t="n">
        <v>0</v>
      </c>
    </row>
    <row r="58" customFormat="false" ht="52.8" hidden="true" customHeight="false" outlineLevel="0" collapsed="false">
      <c r="A58" s="29" t="s">
        <v>68</v>
      </c>
      <c r="B58" s="30" t="n">
        <v>11.4</v>
      </c>
      <c r="C58" s="31" t="n">
        <v>11.4</v>
      </c>
      <c r="D58" s="31"/>
      <c r="E58" s="30" t="n">
        <v>70.8588</v>
      </c>
      <c r="F58" s="31" t="n">
        <v>60.73785</v>
      </c>
      <c r="G58" s="31" t="n">
        <v>10.12095</v>
      </c>
      <c r="H58" s="30" t="n">
        <v>70.8588</v>
      </c>
      <c r="I58" s="31" t="n">
        <v>60.73785</v>
      </c>
      <c r="J58" s="31" t="n">
        <v>10.12095</v>
      </c>
      <c r="K58" s="30" t="n">
        <v>0</v>
      </c>
      <c r="L58" s="31" t="n">
        <v>0</v>
      </c>
      <c r="M58" s="31" t="n">
        <v>0</v>
      </c>
      <c r="N58" s="30" t="n">
        <v>5.6</v>
      </c>
      <c r="O58" s="31" t="n">
        <v>5.6</v>
      </c>
      <c r="P58" s="31" t="n">
        <v>0</v>
      </c>
      <c r="Q58" s="30" t="n">
        <v>32.6592</v>
      </c>
      <c r="R58" s="31" t="n">
        <v>32.6592</v>
      </c>
      <c r="S58" s="31" t="n">
        <v>0</v>
      </c>
      <c r="T58" s="30" t="n">
        <v>0.8</v>
      </c>
      <c r="U58" s="31" t="n">
        <v>0.8</v>
      </c>
      <c r="V58" s="31" t="n">
        <v>0</v>
      </c>
      <c r="W58" s="30" t="n">
        <v>4.6656</v>
      </c>
      <c r="X58" s="31" t="n">
        <v>4.6656</v>
      </c>
      <c r="Y58" s="31" t="n">
        <v>0</v>
      </c>
      <c r="Z58" s="30" t="n">
        <v>0</v>
      </c>
      <c r="AA58" s="31" t="n">
        <v>0</v>
      </c>
      <c r="AB58" s="31" t="n">
        <v>0</v>
      </c>
      <c r="AC58" s="30" t="n">
        <v>0</v>
      </c>
      <c r="AD58" s="31" t="n">
        <v>0</v>
      </c>
      <c r="AE58" s="31" t="n">
        <v>0</v>
      </c>
      <c r="AF58" s="30" t="n">
        <v>5</v>
      </c>
      <c r="AG58" s="31" t="n">
        <v>5</v>
      </c>
      <c r="AH58" s="31" t="n">
        <v>0</v>
      </c>
      <c r="AI58" s="30" t="n">
        <v>33.534</v>
      </c>
      <c r="AJ58" s="31" t="n">
        <v>33.534</v>
      </c>
      <c r="AK58" s="31" t="n">
        <v>0</v>
      </c>
    </row>
    <row r="59" customFormat="false" ht="35.4" hidden="true" customHeight="false" outlineLevel="0" collapsed="false">
      <c r="A59" s="32" t="s">
        <v>69</v>
      </c>
      <c r="B59" s="33" t="n">
        <v>25</v>
      </c>
      <c r="C59" s="33" t="n">
        <v>0</v>
      </c>
      <c r="D59" s="33" t="n">
        <v>25</v>
      </c>
      <c r="E59" s="33" t="n">
        <v>167.602155</v>
      </c>
      <c r="F59" s="33" t="n">
        <v>145.19626</v>
      </c>
      <c r="G59" s="33" t="n">
        <v>22.405895</v>
      </c>
      <c r="H59" s="33" t="n">
        <v>0</v>
      </c>
      <c r="I59" s="33" t="n">
        <v>0</v>
      </c>
      <c r="J59" s="33" t="n">
        <v>0</v>
      </c>
      <c r="K59" s="33" t="n">
        <v>167.602155</v>
      </c>
      <c r="L59" s="33" t="n">
        <v>145.19626</v>
      </c>
      <c r="M59" s="33" t="n">
        <v>22.405895</v>
      </c>
      <c r="N59" s="33" t="n">
        <v>13.5</v>
      </c>
      <c r="O59" s="33" t="n">
        <v>0</v>
      </c>
      <c r="P59" s="33" t="n">
        <v>13.5</v>
      </c>
      <c r="Q59" s="33" t="n">
        <v>85.3195</v>
      </c>
      <c r="R59" s="33" t="n">
        <v>0</v>
      </c>
      <c r="S59" s="33" t="n">
        <v>85.3195</v>
      </c>
      <c r="T59" s="33" t="n">
        <v>1.4</v>
      </c>
      <c r="U59" s="33" t="n">
        <v>0</v>
      </c>
      <c r="V59" s="33" t="n">
        <v>1.4</v>
      </c>
      <c r="W59" s="33" t="n">
        <v>8.8578</v>
      </c>
      <c r="X59" s="33" t="n">
        <v>0</v>
      </c>
      <c r="Y59" s="33" t="n">
        <v>8.8578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10.1</v>
      </c>
      <c r="AG59" s="33" t="n">
        <v>0</v>
      </c>
      <c r="AH59" s="33" t="n">
        <v>10.1</v>
      </c>
      <c r="AI59" s="33" t="n">
        <v>73.424855</v>
      </c>
      <c r="AJ59" s="33" t="n">
        <v>0</v>
      </c>
      <c r="AK59" s="33" t="n">
        <v>73.424855</v>
      </c>
    </row>
    <row r="60" customFormat="false" ht="35.4" hidden="true" customHeight="false" outlineLevel="0" collapsed="false">
      <c r="A60" s="29" t="s">
        <v>70</v>
      </c>
      <c r="B60" s="30" t="n">
        <v>5</v>
      </c>
      <c r="C60" s="31"/>
      <c r="D60" s="31" t="n">
        <v>5</v>
      </c>
      <c r="E60" s="30" t="n">
        <v>33.893755</v>
      </c>
      <c r="F60" s="31" t="n">
        <v>29.14746</v>
      </c>
      <c r="G60" s="31" t="n">
        <v>4.746295</v>
      </c>
      <c r="H60" s="30" t="n">
        <v>0</v>
      </c>
      <c r="I60" s="31" t="n">
        <v>0</v>
      </c>
      <c r="J60" s="31" t="n">
        <v>0</v>
      </c>
      <c r="K60" s="30" t="n">
        <v>33.893755</v>
      </c>
      <c r="L60" s="31" t="n">
        <v>29.14746</v>
      </c>
      <c r="M60" s="31" t="n">
        <v>4.746295</v>
      </c>
      <c r="N60" s="30" t="n">
        <v>2.5</v>
      </c>
      <c r="O60" s="31" t="n">
        <v>0</v>
      </c>
      <c r="P60" s="31" t="n">
        <v>2.5</v>
      </c>
      <c r="Q60" s="30" t="n">
        <v>15.9425</v>
      </c>
      <c r="R60" s="31" t="n">
        <v>0</v>
      </c>
      <c r="S60" s="31" t="n">
        <v>15.9425</v>
      </c>
      <c r="T60" s="30" t="n">
        <v>0.4</v>
      </c>
      <c r="U60" s="31" t="n">
        <v>0</v>
      </c>
      <c r="V60" s="31" t="n">
        <v>0.4</v>
      </c>
      <c r="W60" s="30" t="n">
        <v>2.5508</v>
      </c>
      <c r="X60" s="31" t="n">
        <v>0</v>
      </c>
      <c r="Y60" s="31" t="n">
        <v>2.5508</v>
      </c>
      <c r="Z60" s="30" t="n">
        <v>0</v>
      </c>
      <c r="AA60" s="31" t="n">
        <v>0</v>
      </c>
      <c r="AB60" s="31" t="n">
        <v>0</v>
      </c>
      <c r="AC60" s="30" t="n">
        <v>0</v>
      </c>
      <c r="AD60" s="31" t="n">
        <v>0</v>
      </c>
      <c r="AE60" s="31" t="n">
        <v>0</v>
      </c>
      <c r="AF60" s="30" t="n">
        <v>2.1</v>
      </c>
      <c r="AG60" s="31" t="n">
        <v>0</v>
      </c>
      <c r="AH60" s="31" t="n">
        <v>2.1</v>
      </c>
      <c r="AI60" s="30" t="n">
        <v>15.400455</v>
      </c>
      <c r="AJ60" s="31" t="n">
        <v>0</v>
      </c>
      <c r="AK60" s="31" t="n">
        <v>15.400455</v>
      </c>
    </row>
    <row r="61" customFormat="false" ht="35.4" hidden="true" customHeight="false" outlineLevel="0" collapsed="false">
      <c r="A61" s="29" t="s">
        <v>71</v>
      </c>
      <c r="B61" s="30" t="n">
        <v>20</v>
      </c>
      <c r="C61" s="31"/>
      <c r="D61" s="31" t="n">
        <v>20</v>
      </c>
      <c r="E61" s="30" t="n">
        <v>133.7084</v>
      </c>
      <c r="F61" s="31" t="n">
        <v>116.0488</v>
      </c>
      <c r="G61" s="31" t="n">
        <v>17.6596</v>
      </c>
      <c r="H61" s="30" t="n">
        <v>0</v>
      </c>
      <c r="I61" s="31" t="n">
        <v>0</v>
      </c>
      <c r="J61" s="31" t="n">
        <v>0</v>
      </c>
      <c r="K61" s="30" t="n">
        <v>133.7084</v>
      </c>
      <c r="L61" s="31" t="n">
        <v>116.0488</v>
      </c>
      <c r="M61" s="31" t="n">
        <v>17.6596</v>
      </c>
      <c r="N61" s="30" t="n">
        <v>11</v>
      </c>
      <c r="O61" s="31" t="n">
        <v>0</v>
      </c>
      <c r="P61" s="31" t="n">
        <v>11</v>
      </c>
      <c r="Q61" s="30" t="n">
        <v>69.377</v>
      </c>
      <c r="R61" s="31" t="n">
        <v>0</v>
      </c>
      <c r="S61" s="31" t="n">
        <v>69.377</v>
      </c>
      <c r="T61" s="30" t="n">
        <v>1</v>
      </c>
      <c r="U61" s="31" t="n">
        <v>0</v>
      </c>
      <c r="V61" s="31" t="n">
        <v>1</v>
      </c>
      <c r="W61" s="30" t="n">
        <v>6.307</v>
      </c>
      <c r="X61" s="31" t="n">
        <v>0</v>
      </c>
      <c r="Y61" s="31" t="n">
        <v>6.307</v>
      </c>
      <c r="Z61" s="30" t="n">
        <v>0</v>
      </c>
      <c r="AA61" s="31" t="n">
        <v>0</v>
      </c>
      <c r="AB61" s="31" t="n">
        <v>0</v>
      </c>
      <c r="AC61" s="30" t="n">
        <v>0</v>
      </c>
      <c r="AD61" s="31" t="n">
        <v>0</v>
      </c>
      <c r="AE61" s="31" t="n">
        <v>0</v>
      </c>
      <c r="AF61" s="30" t="n">
        <v>8</v>
      </c>
      <c r="AG61" s="31" t="n">
        <v>0</v>
      </c>
      <c r="AH61" s="31" t="n">
        <v>8</v>
      </c>
      <c r="AI61" s="30" t="n">
        <v>58.0244</v>
      </c>
      <c r="AJ61" s="31" t="n">
        <v>0</v>
      </c>
      <c r="AK61" s="31" t="n">
        <v>58.0244</v>
      </c>
    </row>
    <row r="62" customFormat="false" ht="35.4" hidden="false" customHeight="false" outlineLevel="0" collapsed="false">
      <c r="A62" s="34" t="s">
        <v>72</v>
      </c>
      <c r="B62" s="35" t="n">
        <f aca="false">B63+B64</f>
        <v>42.056</v>
      </c>
      <c r="C62" s="35" t="n">
        <f aca="false">C63+C64</f>
        <v>31.202</v>
      </c>
      <c r="D62" s="35" t="n">
        <f aca="false">D63+D64</f>
        <v>10.854</v>
      </c>
      <c r="E62" s="35" t="n">
        <v>303.648</v>
      </c>
      <c r="F62" s="35" t="n">
        <v>261.946</v>
      </c>
      <c r="G62" s="35" t="n">
        <v>41.702</v>
      </c>
      <c r="H62" s="35" t="n">
        <f aca="false">H64</f>
        <v>214.302</v>
      </c>
      <c r="I62" s="35" t="n">
        <f aca="false">I64</f>
        <v>184.557</v>
      </c>
      <c r="J62" s="35" t="n">
        <f aca="false">J64</f>
        <v>29.745</v>
      </c>
      <c r="K62" s="35" t="n">
        <f aca="false">K63</f>
        <v>79.738</v>
      </c>
      <c r="L62" s="35" t="n">
        <f aca="false">L63</f>
        <v>69.513</v>
      </c>
      <c r="M62" s="35" t="n">
        <f aca="false">M63</f>
        <v>10.225</v>
      </c>
      <c r="N62" s="35" t="n">
        <f aca="false">N63+N64</f>
        <v>21.661</v>
      </c>
      <c r="O62" s="33" t="n">
        <v>15.661</v>
      </c>
      <c r="P62" s="33" t="n">
        <v>7.596</v>
      </c>
      <c r="Q62" s="35" t="n">
        <v>147.89</v>
      </c>
      <c r="R62" s="35" t="n">
        <v>91.334952</v>
      </c>
      <c r="S62" s="35" t="n">
        <v>47.907972</v>
      </c>
      <c r="T62" s="35" t="n">
        <f aca="false">T63+T64</f>
        <v>3.517</v>
      </c>
      <c r="U62" s="35" t="n">
        <v>2.517</v>
      </c>
      <c r="V62" s="35" t="n">
        <v>0.844</v>
      </c>
      <c r="W62" s="35" t="n">
        <v>21.788</v>
      </c>
      <c r="X62" s="35" t="n">
        <v>14.679144</v>
      </c>
      <c r="Y62" s="35" t="n">
        <v>5.323108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0</v>
      </c>
      <c r="AE62" s="35" t="n">
        <v>0</v>
      </c>
      <c r="AF62" s="35" t="n">
        <f aca="false">AF63+AF64</f>
        <v>16.878</v>
      </c>
      <c r="AG62" s="35" t="n">
        <v>13.024</v>
      </c>
      <c r="AH62" s="35" t="n">
        <v>6.752</v>
      </c>
      <c r="AI62" s="35" t="n">
        <v>133.97</v>
      </c>
      <c r="AJ62" s="33" t="n">
        <v>87.3493632</v>
      </c>
      <c r="AK62" s="33" t="n">
        <v>48.9725936</v>
      </c>
    </row>
    <row r="63" customFormat="false" ht="44.85" hidden="false" customHeight="true" outlineLevel="0" collapsed="false">
      <c r="A63" s="36" t="s">
        <v>73</v>
      </c>
      <c r="B63" s="37" t="n">
        <v>10.854</v>
      </c>
      <c r="C63" s="38"/>
      <c r="D63" s="38" t="n">
        <v>10.854</v>
      </c>
      <c r="E63" s="37" t="n">
        <v>82.338</v>
      </c>
      <c r="F63" s="38" t="n">
        <v>71.668</v>
      </c>
      <c r="G63" s="38" t="n">
        <v>10.67</v>
      </c>
      <c r="H63" s="37" t="n">
        <v>0</v>
      </c>
      <c r="I63" s="38" t="n">
        <v>0</v>
      </c>
      <c r="J63" s="38" t="n">
        <v>0</v>
      </c>
      <c r="K63" s="37" t="n">
        <v>79.738</v>
      </c>
      <c r="L63" s="38" t="n">
        <v>69.513</v>
      </c>
      <c r="M63" s="38" t="n">
        <v>10.225</v>
      </c>
      <c r="N63" s="37" t="n">
        <v>6</v>
      </c>
      <c r="O63" s="31" t="n">
        <v>0</v>
      </c>
      <c r="P63" s="31" t="n">
        <v>7.596</v>
      </c>
      <c r="Q63" s="37" t="n">
        <v>39.935</v>
      </c>
      <c r="R63" s="38" t="n">
        <v>0</v>
      </c>
      <c r="S63" s="38" t="n">
        <v>47.907972</v>
      </c>
      <c r="T63" s="37" t="n">
        <v>1</v>
      </c>
      <c r="U63" s="38" t="n">
        <v>0</v>
      </c>
      <c r="V63" s="38" t="n">
        <v>0.844</v>
      </c>
      <c r="W63" s="37" t="n">
        <v>4.437</v>
      </c>
      <c r="X63" s="38" t="n">
        <v>0</v>
      </c>
      <c r="Y63" s="38" t="n">
        <v>5.323108</v>
      </c>
      <c r="Z63" s="37" t="n">
        <v>0</v>
      </c>
      <c r="AA63" s="38" t="n">
        <v>0</v>
      </c>
      <c r="AB63" s="38" t="n">
        <v>0</v>
      </c>
      <c r="AC63" s="37" t="n">
        <v>0</v>
      </c>
      <c r="AD63" s="38" t="n">
        <v>0</v>
      </c>
      <c r="AE63" s="38" t="n">
        <v>0</v>
      </c>
      <c r="AF63" s="37" t="n">
        <v>3.854</v>
      </c>
      <c r="AG63" s="38" t="n">
        <v>0</v>
      </c>
      <c r="AH63" s="38" t="n">
        <v>6.752</v>
      </c>
      <c r="AI63" s="37" t="n">
        <v>37.966</v>
      </c>
      <c r="AJ63" s="31" t="n">
        <v>0</v>
      </c>
      <c r="AK63" s="31" t="n">
        <v>48.9725936</v>
      </c>
    </row>
    <row r="64" customFormat="false" ht="70.2" hidden="false" customHeight="false" outlineLevel="0" collapsed="false">
      <c r="A64" s="36" t="s">
        <v>74</v>
      </c>
      <c r="B64" s="37" t="n">
        <v>31.202</v>
      </c>
      <c r="C64" s="38" t="n">
        <v>31.202</v>
      </c>
      <c r="D64" s="38"/>
      <c r="E64" s="37" t="n">
        <v>221.31</v>
      </c>
      <c r="F64" s="38" t="n">
        <v>190.278</v>
      </c>
      <c r="G64" s="38" t="n">
        <v>31.032</v>
      </c>
      <c r="H64" s="37" t="n">
        <v>214.302</v>
      </c>
      <c r="I64" s="38" t="n">
        <v>184.557</v>
      </c>
      <c r="J64" s="38" t="n">
        <v>29.745</v>
      </c>
      <c r="K64" s="37" t="n">
        <v>0</v>
      </c>
      <c r="L64" s="38" t="n">
        <v>0</v>
      </c>
      <c r="M64" s="38" t="n">
        <v>0</v>
      </c>
      <c r="N64" s="37" t="n">
        <v>15.661</v>
      </c>
      <c r="O64" s="31" t="n">
        <v>15.661</v>
      </c>
      <c r="P64" s="31" t="n">
        <v>0</v>
      </c>
      <c r="Q64" s="37" t="n">
        <v>107.955</v>
      </c>
      <c r="R64" s="38" t="n">
        <v>91.334952</v>
      </c>
      <c r="S64" s="38" t="n">
        <v>0</v>
      </c>
      <c r="T64" s="37" t="n">
        <v>2.517</v>
      </c>
      <c r="U64" s="38" t="n">
        <v>2.517</v>
      </c>
      <c r="V64" s="38" t="n">
        <v>0</v>
      </c>
      <c r="W64" s="37" t="n">
        <v>17.351</v>
      </c>
      <c r="X64" s="38" t="n">
        <v>14.679144</v>
      </c>
      <c r="Y64" s="38" t="n">
        <v>0</v>
      </c>
      <c r="Z64" s="37" t="n">
        <v>0</v>
      </c>
      <c r="AA64" s="38" t="n">
        <v>0</v>
      </c>
      <c r="AB64" s="38" t="n">
        <v>0</v>
      </c>
      <c r="AC64" s="37" t="n">
        <v>0</v>
      </c>
      <c r="AD64" s="38" t="n">
        <v>0</v>
      </c>
      <c r="AE64" s="38" t="n">
        <v>0</v>
      </c>
      <c r="AF64" s="37" t="n">
        <v>13.024</v>
      </c>
      <c r="AG64" s="38" t="n">
        <v>13.024</v>
      </c>
      <c r="AH64" s="38" t="n">
        <v>0</v>
      </c>
      <c r="AI64" s="37" t="n">
        <v>96.004</v>
      </c>
      <c r="AJ64" s="31" t="n">
        <v>87.3493632</v>
      </c>
      <c r="AK64" s="31" t="n">
        <v>0</v>
      </c>
    </row>
    <row r="65" customFormat="false" ht="35.4" hidden="true" customHeight="false" outlineLevel="0" collapsed="false">
      <c r="A65" s="32" t="s">
        <v>75</v>
      </c>
      <c r="B65" s="33" t="n">
        <v>38.935</v>
      </c>
      <c r="C65" s="33" t="n">
        <v>8.5</v>
      </c>
      <c r="D65" s="33" t="n">
        <v>30.435</v>
      </c>
      <c r="E65" s="33" t="n">
        <v>257.83646245</v>
      </c>
      <c r="F65" s="33" t="n">
        <v>222.7498259</v>
      </c>
      <c r="G65" s="33" t="n">
        <v>35.08663655</v>
      </c>
      <c r="H65" s="33" t="n">
        <v>53.7082</v>
      </c>
      <c r="I65" s="33" t="n">
        <v>45.5819</v>
      </c>
      <c r="J65" s="33" t="n">
        <v>8.1263</v>
      </c>
      <c r="K65" s="33" t="n">
        <v>204.12826245</v>
      </c>
      <c r="L65" s="33" t="n">
        <v>177.1679259</v>
      </c>
      <c r="M65" s="33" t="n">
        <v>26.96033655</v>
      </c>
      <c r="N65" s="33" t="n">
        <v>19.057</v>
      </c>
      <c r="O65" s="33" t="n">
        <v>4</v>
      </c>
      <c r="P65" s="33" t="n">
        <v>15.057</v>
      </c>
      <c r="Q65" s="33" t="n">
        <v>118.572499</v>
      </c>
      <c r="R65" s="33" t="n">
        <v>23.608</v>
      </c>
      <c r="S65" s="33" t="n">
        <v>94.964499</v>
      </c>
      <c r="T65" s="33" t="n">
        <v>3.009</v>
      </c>
      <c r="U65" s="33" t="n">
        <v>0.5</v>
      </c>
      <c r="V65" s="33" t="n">
        <v>2.509</v>
      </c>
      <c r="W65" s="33" t="n">
        <v>18.775263</v>
      </c>
      <c r="X65" s="33" t="n">
        <v>2.951</v>
      </c>
      <c r="Y65" s="33" t="n">
        <v>15.824263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16.869</v>
      </c>
      <c r="AG65" s="33" t="n">
        <v>4</v>
      </c>
      <c r="AH65" s="33" t="n">
        <v>12.869</v>
      </c>
      <c r="AI65" s="33" t="n">
        <v>120.48870045</v>
      </c>
      <c r="AJ65" s="33" t="n">
        <v>27.1492</v>
      </c>
      <c r="AK65" s="33" t="n">
        <v>93.33950045</v>
      </c>
    </row>
    <row r="66" customFormat="false" ht="35.4" hidden="true" customHeight="false" outlineLevel="0" collapsed="false">
      <c r="A66" s="29" t="s">
        <v>76</v>
      </c>
      <c r="B66" s="30" t="n">
        <v>8.5</v>
      </c>
      <c r="C66" s="31" t="n">
        <v>8.5</v>
      </c>
      <c r="D66" s="31"/>
      <c r="E66" s="30" t="n">
        <v>53.7082</v>
      </c>
      <c r="F66" s="31" t="n">
        <v>45.5819</v>
      </c>
      <c r="G66" s="31" t="n">
        <v>8.1263</v>
      </c>
      <c r="H66" s="30" t="n">
        <v>53.7082</v>
      </c>
      <c r="I66" s="31" t="n">
        <v>45.5819</v>
      </c>
      <c r="J66" s="31" t="n">
        <v>8.1263</v>
      </c>
      <c r="K66" s="30" t="n">
        <v>0</v>
      </c>
      <c r="L66" s="31" t="n">
        <v>0</v>
      </c>
      <c r="M66" s="31" t="n">
        <v>0</v>
      </c>
      <c r="N66" s="30" t="n">
        <v>4</v>
      </c>
      <c r="O66" s="31" t="n">
        <v>4</v>
      </c>
      <c r="P66" s="31" t="n">
        <v>0</v>
      </c>
      <c r="Q66" s="30" t="n">
        <v>23.608</v>
      </c>
      <c r="R66" s="31" t="n">
        <v>23.608</v>
      </c>
      <c r="S66" s="31" t="n">
        <v>0</v>
      </c>
      <c r="T66" s="30" t="n">
        <v>0.5</v>
      </c>
      <c r="U66" s="31" t="n">
        <v>0.5</v>
      </c>
      <c r="V66" s="31" t="n">
        <v>0</v>
      </c>
      <c r="W66" s="30" t="n">
        <v>2.951</v>
      </c>
      <c r="X66" s="31" t="n">
        <v>2.951</v>
      </c>
      <c r="Y66" s="31" t="n">
        <v>0</v>
      </c>
      <c r="Z66" s="30" t="n">
        <v>0</v>
      </c>
      <c r="AA66" s="31" t="n">
        <v>0</v>
      </c>
      <c r="AB66" s="31" t="n">
        <v>0</v>
      </c>
      <c r="AC66" s="30" t="n">
        <v>0</v>
      </c>
      <c r="AD66" s="31" t="n">
        <v>0</v>
      </c>
      <c r="AE66" s="31" t="n">
        <v>0</v>
      </c>
      <c r="AF66" s="30" t="n">
        <v>4</v>
      </c>
      <c r="AG66" s="31" t="n">
        <v>4</v>
      </c>
      <c r="AH66" s="31" t="n">
        <v>0</v>
      </c>
      <c r="AI66" s="30" t="n">
        <v>27.1492</v>
      </c>
      <c r="AJ66" s="31" t="n">
        <v>27.1492</v>
      </c>
      <c r="AK66" s="31" t="n">
        <v>0</v>
      </c>
    </row>
    <row r="67" customFormat="false" ht="52.8" hidden="true" customHeight="false" outlineLevel="0" collapsed="false">
      <c r="A67" s="29" t="s">
        <v>77</v>
      </c>
      <c r="B67" s="30" t="n">
        <v>30.435</v>
      </c>
      <c r="C67" s="31"/>
      <c r="D67" s="31" t="n">
        <v>30.435</v>
      </c>
      <c r="E67" s="30" t="n">
        <v>204.12826245</v>
      </c>
      <c r="F67" s="31" t="n">
        <v>177.1679259</v>
      </c>
      <c r="G67" s="31" t="n">
        <v>26.96033655</v>
      </c>
      <c r="H67" s="30" t="n">
        <v>0</v>
      </c>
      <c r="I67" s="31" t="n">
        <v>0</v>
      </c>
      <c r="J67" s="31" t="n">
        <v>0</v>
      </c>
      <c r="K67" s="30" t="n">
        <v>204.12826245</v>
      </c>
      <c r="L67" s="31" t="n">
        <v>177.1679259</v>
      </c>
      <c r="M67" s="31" t="n">
        <v>26.96033655</v>
      </c>
      <c r="N67" s="30" t="n">
        <v>15.057</v>
      </c>
      <c r="O67" s="31" t="n">
        <v>0</v>
      </c>
      <c r="P67" s="31" t="n">
        <v>15.057</v>
      </c>
      <c r="Q67" s="30" t="n">
        <v>94.964499</v>
      </c>
      <c r="R67" s="31" t="n">
        <v>0</v>
      </c>
      <c r="S67" s="31" t="n">
        <v>94.964499</v>
      </c>
      <c r="T67" s="30" t="n">
        <v>2.509</v>
      </c>
      <c r="U67" s="31" t="n">
        <v>0</v>
      </c>
      <c r="V67" s="31" t="n">
        <v>2.509</v>
      </c>
      <c r="W67" s="30" t="n">
        <v>15.824263</v>
      </c>
      <c r="X67" s="31" t="n">
        <v>0</v>
      </c>
      <c r="Y67" s="31" t="n">
        <v>15.824263</v>
      </c>
      <c r="Z67" s="30" t="n">
        <v>0</v>
      </c>
      <c r="AA67" s="31" t="n">
        <v>0</v>
      </c>
      <c r="AB67" s="31" t="n">
        <v>0</v>
      </c>
      <c r="AC67" s="30" t="n">
        <v>0</v>
      </c>
      <c r="AD67" s="31" t="n">
        <v>0</v>
      </c>
      <c r="AE67" s="31" t="n">
        <v>0</v>
      </c>
      <c r="AF67" s="30" t="n">
        <v>12.869</v>
      </c>
      <c r="AG67" s="31" t="n">
        <v>0</v>
      </c>
      <c r="AH67" s="31" t="n">
        <v>12.869</v>
      </c>
      <c r="AI67" s="30" t="n">
        <v>93.33950045</v>
      </c>
      <c r="AJ67" s="31" t="n">
        <v>0</v>
      </c>
      <c r="AK67" s="31" t="n">
        <v>93.33950045</v>
      </c>
    </row>
    <row r="68" customFormat="false" ht="35.4" hidden="true" customHeight="false" outlineLevel="0" collapsed="false">
      <c r="A68" s="32" t="s">
        <v>78</v>
      </c>
      <c r="B68" s="33" t="n">
        <v>25.2</v>
      </c>
      <c r="C68" s="33" t="n">
        <v>14.7</v>
      </c>
      <c r="D68" s="33" t="n">
        <v>10.5</v>
      </c>
      <c r="E68" s="33" t="n">
        <v>160.9801434</v>
      </c>
      <c r="F68" s="33" t="n">
        <v>138.73492005</v>
      </c>
      <c r="G68" s="33" t="n">
        <v>22.24522335</v>
      </c>
      <c r="H68" s="33" t="n">
        <v>91.4454684</v>
      </c>
      <c r="I68" s="33" t="n">
        <v>78.38407005</v>
      </c>
      <c r="J68" s="33" t="n">
        <v>13.06139835</v>
      </c>
      <c r="K68" s="33" t="n">
        <v>69.534675</v>
      </c>
      <c r="L68" s="33" t="n">
        <v>60.35085</v>
      </c>
      <c r="M68" s="33" t="n">
        <v>9.183825</v>
      </c>
      <c r="N68" s="33" t="n">
        <v>13.35</v>
      </c>
      <c r="O68" s="33" t="n">
        <v>7.35</v>
      </c>
      <c r="P68" s="33" t="n">
        <v>6</v>
      </c>
      <c r="Q68" s="33" t="n">
        <v>80.7072</v>
      </c>
      <c r="R68" s="33" t="n">
        <v>42.8652</v>
      </c>
      <c r="S68" s="33" t="n">
        <v>37.842</v>
      </c>
      <c r="T68" s="33" t="n">
        <v>1.817</v>
      </c>
      <c r="U68" s="33" t="n">
        <v>0.817</v>
      </c>
      <c r="V68" s="33" t="n">
        <v>1</v>
      </c>
      <c r="W68" s="33" t="n">
        <v>11.071744</v>
      </c>
      <c r="X68" s="33" t="n">
        <v>4.764744</v>
      </c>
      <c r="Y68" s="33" t="n">
        <v>6.307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10.033</v>
      </c>
      <c r="AG68" s="33" t="n">
        <v>6.533</v>
      </c>
      <c r="AH68" s="33" t="n">
        <v>3.5</v>
      </c>
      <c r="AI68" s="33" t="n">
        <v>69.2011994</v>
      </c>
      <c r="AJ68" s="33" t="n">
        <v>43.8155244</v>
      </c>
      <c r="AK68" s="33" t="n">
        <v>25.385675</v>
      </c>
    </row>
    <row r="69" customFormat="false" ht="35.4" hidden="true" customHeight="false" outlineLevel="0" collapsed="false">
      <c r="A69" s="29" t="s">
        <v>79</v>
      </c>
      <c r="B69" s="30" t="n">
        <v>14.7</v>
      </c>
      <c r="C69" s="31" t="n">
        <v>14.7</v>
      </c>
      <c r="D69" s="31"/>
      <c r="E69" s="30" t="n">
        <v>91.4454684</v>
      </c>
      <c r="F69" s="31" t="n">
        <v>78.38407005</v>
      </c>
      <c r="G69" s="31" t="n">
        <v>13.06139835</v>
      </c>
      <c r="H69" s="30" t="n">
        <v>91.4454684</v>
      </c>
      <c r="I69" s="31" t="n">
        <v>78.38407005</v>
      </c>
      <c r="J69" s="31" t="n">
        <v>13.06139835</v>
      </c>
      <c r="K69" s="30" t="n">
        <v>0</v>
      </c>
      <c r="L69" s="31" t="n">
        <v>0</v>
      </c>
      <c r="M69" s="31" t="n">
        <v>0</v>
      </c>
      <c r="N69" s="30" t="n">
        <v>7.35</v>
      </c>
      <c r="O69" s="31" t="n">
        <v>7.35</v>
      </c>
      <c r="P69" s="31" t="n">
        <v>0</v>
      </c>
      <c r="Q69" s="30" t="n">
        <v>42.8652</v>
      </c>
      <c r="R69" s="31" t="n">
        <v>42.8652</v>
      </c>
      <c r="S69" s="31" t="n">
        <v>0</v>
      </c>
      <c r="T69" s="30" t="n">
        <v>0.817</v>
      </c>
      <c r="U69" s="31" t="n">
        <v>0.817</v>
      </c>
      <c r="V69" s="31" t="n">
        <v>0</v>
      </c>
      <c r="W69" s="30" t="n">
        <v>4.764744</v>
      </c>
      <c r="X69" s="31" t="n">
        <v>4.764744</v>
      </c>
      <c r="Y69" s="31" t="n">
        <v>0</v>
      </c>
      <c r="Z69" s="30" t="n">
        <v>0</v>
      </c>
      <c r="AA69" s="31" t="n">
        <v>0</v>
      </c>
      <c r="AB69" s="31" t="n">
        <v>0</v>
      </c>
      <c r="AC69" s="30" t="n">
        <v>0</v>
      </c>
      <c r="AD69" s="31" t="n">
        <v>0</v>
      </c>
      <c r="AE69" s="31" t="n">
        <v>0</v>
      </c>
      <c r="AF69" s="30" t="n">
        <v>6.533</v>
      </c>
      <c r="AG69" s="31" t="n">
        <v>6.533</v>
      </c>
      <c r="AH69" s="31" t="n">
        <v>0</v>
      </c>
      <c r="AI69" s="30" t="n">
        <v>43.8155244</v>
      </c>
      <c r="AJ69" s="31" t="n">
        <v>43.8155244</v>
      </c>
      <c r="AK69" s="31" t="n">
        <v>0</v>
      </c>
    </row>
    <row r="70" customFormat="false" ht="52.8" hidden="true" customHeight="false" outlineLevel="0" collapsed="false">
      <c r="A70" s="29" t="s">
        <v>80</v>
      </c>
      <c r="B70" s="30" t="n">
        <v>10.5</v>
      </c>
      <c r="C70" s="31"/>
      <c r="D70" s="31" t="n">
        <v>10.5</v>
      </c>
      <c r="E70" s="30" t="n">
        <v>69.534675</v>
      </c>
      <c r="F70" s="31" t="n">
        <v>60.35085</v>
      </c>
      <c r="G70" s="31" t="n">
        <v>9.183825</v>
      </c>
      <c r="H70" s="30" t="n">
        <v>0</v>
      </c>
      <c r="I70" s="31" t="n">
        <v>0</v>
      </c>
      <c r="J70" s="31" t="n">
        <v>0</v>
      </c>
      <c r="K70" s="30" t="n">
        <v>69.534675</v>
      </c>
      <c r="L70" s="31" t="n">
        <v>60.35085</v>
      </c>
      <c r="M70" s="31" t="n">
        <v>9.183825</v>
      </c>
      <c r="N70" s="30" t="n">
        <v>6</v>
      </c>
      <c r="O70" s="31" t="n">
        <v>0</v>
      </c>
      <c r="P70" s="31" t="n">
        <v>6</v>
      </c>
      <c r="Q70" s="30" t="n">
        <v>37.842</v>
      </c>
      <c r="R70" s="31" t="n">
        <v>0</v>
      </c>
      <c r="S70" s="31" t="n">
        <v>37.842</v>
      </c>
      <c r="T70" s="30" t="n">
        <v>1</v>
      </c>
      <c r="U70" s="31" t="n">
        <v>0</v>
      </c>
      <c r="V70" s="31" t="n">
        <v>1</v>
      </c>
      <c r="W70" s="30" t="n">
        <v>6.307</v>
      </c>
      <c r="X70" s="31" t="n">
        <v>0</v>
      </c>
      <c r="Y70" s="31" t="n">
        <v>6.307</v>
      </c>
      <c r="Z70" s="30" t="n">
        <v>0</v>
      </c>
      <c r="AA70" s="31" t="n">
        <v>0</v>
      </c>
      <c r="AB70" s="31" t="n">
        <v>0</v>
      </c>
      <c r="AC70" s="30" t="n">
        <v>0</v>
      </c>
      <c r="AD70" s="31" t="n">
        <v>0</v>
      </c>
      <c r="AE70" s="31" t="n">
        <v>0</v>
      </c>
      <c r="AF70" s="30" t="n">
        <v>3.5</v>
      </c>
      <c r="AG70" s="31" t="n">
        <v>0</v>
      </c>
      <c r="AH70" s="31" t="n">
        <v>3.5</v>
      </c>
      <c r="AI70" s="30" t="n">
        <v>25.385675</v>
      </c>
      <c r="AJ70" s="31" t="n">
        <v>0</v>
      </c>
      <c r="AK70" s="31" t="n">
        <v>25.385675</v>
      </c>
    </row>
    <row r="71" customFormat="false" ht="35.4" hidden="true" customHeight="false" outlineLevel="0" collapsed="false">
      <c r="A71" s="32" t="s">
        <v>81</v>
      </c>
      <c r="B71" s="33" t="n">
        <v>46.3</v>
      </c>
      <c r="C71" s="33" t="n">
        <v>46.3</v>
      </c>
      <c r="D71" s="33" t="n">
        <v>0</v>
      </c>
      <c r="E71" s="33" t="n">
        <v>285.57871</v>
      </c>
      <c r="F71" s="33" t="n">
        <v>244.736495</v>
      </c>
      <c r="G71" s="33" t="n">
        <v>40.842215</v>
      </c>
      <c r="H71" s="33" t="n">
        <v>285.57871</v>
      </c>
      <c r="I71" s="33" t="n">
        <v>244.736495</v>
      </c>
      <c r="J71" s="33" t="n">
        <v>40.842215</v>
      </c>
      <c r="K71" s="33" t="n">
        <v>0</v>
      </c>
      <c r="L71" s="33" t="n">
        <v>0</v>
      </c>
      <c r="M71" s="33" t="n">
        <v>0</v>
      </c>
      <c r="N71" s="33" t="n">
        <v>23.3</v>
      </c>
      <c r="O71" s="33" t="n">
        <v>23.3</v>
      </c>
      <c r="P71" s="33" t="n">
        <v>0</v>
      </c>
      <c r="Q71" s="33" t="n">
        <v>135.8856</v>
      </c>
      <c r="R71" s="33" t="n">
        <v>135.8856</v>
      </c>
      <c r="S71" s="33" t="n">
        <v>0</v>
      </c>
      <c r="T71" s="33" t="n">
        <v>5.3</v>
      </c>
      <c r="U71" s="33" t="n">
        <v>5.3</v>
      </c>
      <c r="V71" s="33" t="n">
        <v>0</v>
      </c>
      <c r="W71" s="33" t="n">
        <v>30.9586</v>
      </c>
      <c r="X71" s="33" t="n">
        <v>30.9586</v>
      </c>
      <c r="Y71" s="33" t="n">
        <v>0</v>
      </c>
      <c r="Z71" s="33" t="n">
        <v>0.2</v>
      </c>
      <c r="AA71" s="33" t="n">
        <v>0.2</v>
      </c>
      <c r="AB71" s="33" t="n">
        <v>0</v>
      </c>
      <c r="AC71" s="33" t="n">
        <v>1.35746</v>
      </c>
      <c r="AD71" s="33" t="n">
        <v>1.35746</v>
      </c>
      <c r="AE71" s="33" t="n">
        <v>0</v>
      </c>
      <c r="AF71" s="33" t="n">
        <v>17.5</v>
      </c>
      <c r="AG71" s="33" t="n">
        <v>17.5</v>
      </c>
      <c r="AH71" s="33" t="n">
        <v>0</v>
      </c>
      <c r="AI71" s="33" t="n">
        <v>117.37705</v>
      </c>
      <c r="AJ71" s="33" t="n">
        <v>117.37705</v>
      </c>
      <c r="AK71" s="33" t="n">
        <v>0</v>
      </c>
    </row>
    <row r="72" customFormat="false" ht="35.4" hidden="true" customHeight="false" outlineLevel="0" collapsed="false">
      <c r="A72" s="29" t="s">
        <v>82</v>
      </c>
      <c r="B72" s="30" t="n">
        <v>12.8</v>
      </c>
      <c r="C72" s="31" t="n">
        <v>12.8</v>
      </c>
      <c r="D72" s="31" t="n">
        <v>0</v>
      </c>
      <c r="E72" s="30" t="n">
        <v>78.83431</v>
      </c>
      <c r="F72" s="31" t="n">
        <v>67.521945</v>
      </c>
      <c r="G72" s="31" t="n">
        <v>11.312365</v>
      </c>
      <c r="H72" s="30" t="n">
        <v>78.83431</v>
      </c>
      <c r="I72" s="31" t="n">
        <v>67.521945</v>
      </c>
      <c r="J72" s="31" t="n">
        <v>11.312365</v>
      </c>
      <c r="K72" s="30" t="n">
        <v>0</v>
      </c>
      <c r="L72" s="31" t="n">
        <v>0</v>
      </c>
      <c r="M72" s="31" t="n">
        <v>0</v>
      </c>
      <c r="N72" s="30" t="n">
        <v>6.3</v>
      </c>
      <c r="O72" s="31" t="n">
        <v>6.3</v>
      </c>
      <c r="P72" s="31" t="n">
        <v>0</v>
      </c>
      <c r="Q72" s="30" t="n">
        <v>36.7416</v>
      </c>
      <c r="R72" s="31" t="n">
        <v>36.7416</v>
      </c>
      <c r="S72" s="31" t="n">
        <v>0</v>
      </c>
      <c r="T72" s="30" t="n">
        <v>1.8</v>
      </c>
      <c r="U72" s="31" t="n">
        <v>1.8</v>
      </c>
      <c r="V72" s="31" t="n">
        <v>0</v>
      </c>
      <c r="W72" s="30" t="n">
        <v>10.5466</v>
      </c>
      <c r="X72" s="31" t="n">
        <v>10.5466</v>
      </c>
      <c r="Y72" s="31" t="n">
        <v>0</v>
      </c>
      <c r="Z72" s="30" t="n">
        <v>0.2</v>
      </c>
      <c r="AA72" s="31" t="n">
        <v>0.2</v>
      </c>
      <c r="AB72" s="31" t="n">
        <v>0</v>
      </c>
      <c r="AC72" s="30" t="n">
        <v>1.35746</v>
      </c>
      <c r="AD72" s="31" t="n">
        <v>1.35746</v>
      </c>
      <c r="AE72" s="31" t="n">
        <v>0</v>
      </c>
      <c r="AF72" s="30" t="n">
        <v>4.5</v>
      </c>
      <c r="AG72" s="31" t="n">
        <v>4.5</v>
      </c>
      <c r="AH72" s="31" t="n">
        <v>0</v>
      </c>
      <c r="AI72" s="30" t="n">
        <v>30.18865</v>
      </c>
      <c r="AJ72" s="31" t="n">
        <v>30.18865</v>
      </c>
      <c r="AK72" s="31" t="n">
        <v>0</v>
      </c>
    </row>
    <row r="73" customFormat="false" ht="35.4" hidden="true" customHeight="false" outlineLevel="0" collapsed="false">
      <c r="A73" s="39" t="s">
        <v>82</v>
      </c>
      <c r="B73" s="40" t="n">
        <v>11.8</v>
      </c>
      <c r="C73" s="41" t="n">
        <v>11.8</v>
      </c>
      <c r="D73" s="41"/>
      <c r="E73" s="40" t="n">
        <v>72.66672</v>
      </c>
      <c r="F73" s="41" t="n">
        <v>62.28754</v>
      </c>
      <c r="G73" s="41" t="n">
        <v>10.37918</v>
      </c>
      <c r="H73" s="40" t="n">
        <v>72.66672</v>
      </c>
      <c r="I73" s="41" t="n">
        <v>62.28754</v>
      </c>
      <c r="J73" s="41" t="n">
        <v>10.37918</v>
      </c>
      <c r="K73" s="40" t="n">
        <v>0</v>
      </c>
      <c r="L73" s="41" t="n">
        <v>0</v>
      </c>
      <c r="M73" s="41" t="n">
        <v>0</v>
      </c>
      <c r="N73" s="40" t="n">
        <v>6.3</v>
      </c>
      <c r="O73" s="41" t="n">
        <v>6.3</v>
      </c>
      <c r="P73" s="41" t="n">
        <v>0</v>
      </c>
      <c r="Q73" s="40" t="n">
        <v>36.7416</v>
      </c>
      <c r="R73" s="41" t="n">
        <v>36.7416</v>
      </c>
      <c r="S73" s="41" t="n">
        <v>0</v>
      </c>
      <c r="T73" s="40" t="n">
        <v>1.1</v>
      </c>
      <c r="U73" s="41" t="n">
        <v>1.1</v>
      </c>
      <c r="V73" s="41" t="n">
        <v>0</v>
      </c>
      <c r="W73" s="40" t="n">
        <v>6.4152</v>
      </c>
      <c r="X73" s="41" t="n">
        <v>6.4152</v>
      </c>
      <c r="Y73" s="41" t="n">
        <v>0</v>
      </c>
      <c r="Z73" s="40" t="n">
        <v>0</v>
      </c>
      <c r="AA73" s="41" t="n">
        <v>0</v>
      </c>
      <c r="AB73" s="41" t="n">
        <v>0</v>
      </c>
      <c r="AC73" s="40" t="n">
        <v>0</v>
      </c>
      <c r="AD73" s="41" t="n">
        <v>0</v>
      </c>
      <c r="AE73" s="41" t="n">
        <v>0</v>
      </c>
      <c r="AF73" s="40" t="n">
        <v>4.4</v>
      </c>
      <c r="AG73" s="41" t="n">
        <v>4.4</v>
      </c>
      <c r="AH73" s="41" t="n">
        <v>0</v>
      </c>
      <c r="AI73" s="40" t="n">
        <v>29.50992</v>
      </c>
      <c r="AJ73" s="41" t="n">
        <v>29.50992</v>
      </c>
      <c r="AK73" s="41" t="n">
        <v>0</v>
      </c>
    </row>
    <row r="74" customFormat="false" ht="35.4" hidden="true" customHeight="false" outlineLevel="0" collapsed="false">
      <c r="A74" s="39" t="s">
        <v>83</v>
      </c>
      <c r="B74" s="40" t="n">
        <v>1</v>
      </c>
      <c r="C74" s="41" t="n">
        <v>1</v>
      </c>
      <c r="D74" s="41"/>
      <c r="E74" s="40" t="n">
        <v>6.16759</v>
      </c>
      <c r="F74" s="41" t="n">
        <v>5.234405</v>
      </c>
      <c r="G74" s="41" t="n">
        <v>0.933185</v>
      </c>
      <c r="H74" s="40" t="n">
        <v>6.16759</v>
      </c>
      <c r="I74" s="41" t="n">
        <v>5.234405</v>
      </c>
      <c r="J74" s="41" t="n">
        <v>0.933185</v>
      </c>
      <c r="K74" s="40" t="n">
        <v>0</v>
      </c>
      <c r="L74" s="41" t="n">
        <v>0</v>
      </c>
      <c r="M74" s="41" t="n">
        <v>0</v>
      </c>
      <c r="N74" s="40" t="n">
        <v>0</v>
      </c>
      <c r="O74" s="41" t="n">
        <v>0</v>
      </c>
      <c r="P74" s="41" t="n">
        <v>0</v>
      </c>
      <c r="Q74" s="40" t="n">
        <v>0</v>
      </c>
      <c r="R74" s="41" t="n">
        <v>0</v>
      </c>
      <c r="S74" s="41" t="n">
        <v>0</v>
      </c>
      <c r="T74" s="40" t="n">
        <v>0.7</v>
      </c>
      <c r="U74" s="41" t="n">
        <v>0.7</v>
      </c>
      <c r="V74" s="41" t="n">
        <v>0</v>
      </c>
      <c r="W74" s="40" t="n">
        <v>4.1314</v>
      </c>
      <c r="X74" s="41" t="n">
        <v>4.1314</v>
      </c>
      <c r="Y74" s="41" t="n">
        <v>0</v>
      </c>
      <c r="Z74" s="40" t="n">
        <v>0.2</v>
      </c>
      <c r="AA74" s="41" t="n">
        <v>0.2</v>
      </c>
      <c r="AB74" s="41" t="n">
        <v>0</v>
      </c>
      <c r="AC74" s="40" t="n">
        <v>1.35746</v>
      </c>
      <c r="AD74" s="41" t="n">
        <v>1.35746</v>
      </c>
      <c r="AE74" s="41" t="n">
        <v>0</v>
      </c>
      <c r="AF74" s="40" t="n">
        <v>0.1</v>
      </c>
      <c r="AG74" s="41" t="n">
        <v>0.1</v>
      </c>
      <c r="AH74" s="41" t="n">
        <v>0</v>
      </c>
      <c r="AI74" s="40" t="n">
        <v>0.67873</v>
      </c>
      <c r="AJ74" s="41" t="n">
        <v>0.67873</v>
      </c>
      <c r="AK74" s="41" t="n">
        <v>0</v>
      </c>
    </row>
    <row r="75" customFormat="false" ht="35.4" hidden="true" customHeight="false" outlineLevel="0" collapsed="false">
      <c r="A75" s="29" t="s">
        <v>84</v>
      </c>
      <c r="B75" s="30" t="n">
        <v>33.5</v>
      </c>
      <c r="C75" s="31" t="n">
        <v>33.5</v>
      </c>
      <c r="D75" s="31"/>
      <c r="E75" s="30" t="n">
        <v>206.7444</v>
      </c>
      <c r="F75" s="31" t="n">
        <v>177.21455</v>
      </c>
      <c r="G75" s="31" t="n">
        <v>29.52985</v>
      </c>
      <c r="H75" s="30" t="n">
        <v>206.7444</v>
      </c>
      <c r="I75" s="31" t="n">
        <v>177.21455</v>
      </c>
      <c r="J75" s="31" t="n">
        <v>29.52985</v>
      </c>
      <c r="K75" s="30" t="n">
        <v>0</v>
      </c>
      <c r="L75" s="31" t="n">
        <v>0</v>
      </c>
      <c r="M75" s="31" t="n">
        <v>0</v>
      </c>
      <c r="N75" s="30" t="n">
        <v>17</v>
      </c>
      <c r="O75" s="31" t="n">
        <v>17</v>
      </c>
      <c r="P75" s="31" t="n">
        <v>0</v>
      </c>
      <c r="Q75" s="30" t="n">
        <v>99.144</v>
      </c>
      <c r="R75" s="31" t="n">
        <v>99.144</v>
      </c>
      <c r="S75" s="31" t="n">
        <v>0</v>
      </c>
      <c r="T75" s="30" t="n">
        <v>3.5</v>
      </c>
      <c r="U75" s="31" t="n">
        <v>3.5</v>
      </c>
      <c r="V75" s="31" t="n">
        <v>0</v>
      </c>
      <c r="W75" s="30" t="n">
        <v>20.412</v>
      </c>
      <c r="X75" s="31" t="n">
        <v>20.412</v>
      </c>
      <c r="Y75" s="31" t="n">
        <v>0</v>
      </c>
      <c r="Z75" s="30" t="n">
        <v>0</v>
      </c>
      <c r="AA75" s="31" t="n">
        <v>0</v>
      </c>
      <c r="AB75" s="31" t="n">
        <v>0</v>
      </c>
      <c r="AC75" s="30" t="n">
        <v>0</v>
      </c>
      <c r="AD75" s="31" t="n">
        <v>0</v>
      </c>
      <c r="AE75" s="31" t="n">
        <v>0</v>
      </c>
      <c r="AF75" s="30" t="n">
        <v>13</v>
      </c>
      <c r="AG75" s="31" t="n">
        <v>13</v>
      </c>
      <c r="AH75" s="31" t="n">
        <v>0</v>
      </c>
      <c r="AI75" s="30" t="n">
        <v>87.1884</v>
      </c>
      <c r="AJ75" s="31" t="n">
        <v>87.1884</v>
      </c>
      <c r="AK75" s="31" t="n">
        <v>0</v>
      </c>
    </row>
    <row r="76" customFormat="false" ht="35.4" hidden="true" customHeight="false" outlineLevel="0" collapsed="false">
      <c r="A76" s="32" t="s">
        <v>85</v>
      </c>
      <c r="B76" s="33" t="n">
        <v>49.6</v>
      </c>
      <c r="C76" s="33" t="n">
        <v>0</v>
      </c>
      <c r="D76" s="33" t="n">
        <v>49.6</v>
      </c>
      <c r="E76" s="33" t="n">
        <v>329.562695</v>
      </c>
      <c r="F76" s="33" t="n">
        <v>285.49374</v>
      </c>
      <c r="G76" s="33" t="n">
        <v>44.068955</v>
      </c>
      <c r="H76" s="33" t="n">
        <v>0</v>
      </c>
      <c r="I76" s="33" t="n">
        <v>0</v>
      </c>
      <c r="J76" s="33" t="n">
        <v>0</v>
      </c>
      <c r="K76" s="33" t="n">
        <v>329.562695</v>
      </c>
      <c r="L76" s="33" t="n">
        <v>285.49374</v>
      </c>
      <c r="M76" s="33" t="n">
        <v>44.068955</v>
      </c>
      <c r="N76" s="33" t="n">
        <v>32.7</v>
      </c>
      <c r="O76" s="33" t="n">
        <v>0</v>
      </c>
      <c r="P76" s="33" t="n">
        <v>32.7</v>
      </c>
      <c r="Q76" s="33" t="n">
        <v>206.6239</v>
      </c>
      <c r="R76" s="33" t="n">
        <v>0</v>
      </c>
      <c r="S76" s="33" t="n">
        <v>206.6239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16.9</v>
      </c>
      <c r="AG76" s="33" t="n">
        <v>0</v>
      </c>
      <c r="AH76" s="33" t="n">
        <v>16.9</v>
      </c>
      <c r="AI76" s="33" t="n">
        <v>122.938795</v>
      </c>
      <c r="AJ76" s="33" t="n">
        <v>0</v>
      </c>
      <c r="AK76" s="33" t="n">
        <v>122.938795</v>
      </c>
    </row>
    <row r="77" customFormat="false" ht="35.4" hidden="true" customHeight="false" outlineLevel="0" collapsed="false">
      <c r="A77" s="29" t="s">
        <v>86</v>
      </c>
      <c r="B77" s="30" t="n">
        <v>10</v>
      </c>
      <c r="C77" s="31"/>
      <c r="D77" s="31" t="n">
        <v>10</v>
      </c>
      <c r="E77" s="30" t="n">
        <v>68.074475</v>
      </c>
      <c r="F77" s="31" t="n">
        <v>58.5417</v>
      </c>
      <c r="G77" s="31" t="n">
        <v>9.532775</v>
      </c>
      <c r="H77" s="30" t="n">
        <v>0</v>
      </c>
      <c r="I77" s="31" t="n">
        <v>0</v>
      </c>
      <c r="J77" s="31" t="n">
        <v>0</v>
      </c>
      <c r="K77" s="30" t="n">
        <v>68.074475</v>
      </c>
      <c r="L77" s="31" t="n">
        <v>58.5417</v>
      </c>
      <c r="M77" s="31" t="n">
        <v>9.532775</v>
      </c>
      <c r="N77" s="30" t="n">
        <v>5.5</v>
      </c>
      <c r="O77" s="31" t="n">
        <v>0</v>
      </c>
      <c r="P77" s="31" t="n">
        <v>5.5</v>
      </c>
      <c r="Q77" s="30" t="n">
        <v>35.0735</v>
      </c>
      <c r="R77" s="31" t="n">
        <v>0</v>
      </c>
      <c r="S77" s="31" t="n">
        <v>35.0735</v>
      </c>
      <c r="T77" s="30" t="n">
        <v>0</v>
      </c>
      <c r="U77" s="31" t="n">
        <v>0</v>
      </c>
      <c r="V77" s="31" t="n">
        <v>0</v>
      </c>
      <c r="W77" s="30" t="n">
        <v>0</v>
      </c>
      <c r="X77" s="31" t="n">
        <v>0</v>
      </c>
      <c r="Y77" s="31" t="n">
        <v>0</v>
      </c>
      <c r="Z77" s="30" t="n">
        <v>0</v>
      </c>
      <c r="AA77" s="31" t="n">
        <v>0</v>
      </c>
      <c r="AB77" s="31" t="n">
        <v>0</v>
      </c>
      <c r="AC77" s="30" t="n">
        <v>0</v>
      </c>
      <c r="AD77" s="31" t="n">
        <v>0</v>
      </c>
      <c r="AE77" s="31" t="n">
        <v>0</v>
      </c>
      <c r="AF77" s="30" t="n">
        <v>4.5</v>
      </c>
      <c r="AG77" s="31" t="n">
        <v>0</v>
      </c>
      <c r="AH77" s="31" t="n">
        <v>4.5</v>
      </c>
      <c r="AI77" s="30" t="n">
        <v>33.000975</v>
      </c>
      <c r="AJ77" s="31" t="n">
        <v>0</v>
      </c>
      <c r="AK77" s="31" t="n">
        <v>33.000975</v>
      </c>
    </row>
    <row r="78" customFormat="false" ht="70.2" hidden="true" customHeight="false" outlineLevel="0" collapsed="false">
      <c r="A78" s="29" t="s">
        <v>87</v>
      </c>
      <c r="B78" s="30" t="n">
        <v>39.6</v>
      </c>
      <c r="C78" s="31"/>
      <c r="D78" s="31" t="n">
        <v>39.6</v>
      </c>
      <c r="E78" s="30" t="n">
        <v>261.48822</v>
      </c>
      <c r="F78" s="31" t="n">
        <v>226.95204</v>
      </c>
      <c r="G78" s="31" t="n">
        <v>34.53618</v>
      </c>
      <c r="H78" s="30" t="n">
        <v>0</v>
      </c>
      <c r="I78" s="31" t="n">
        <v>0</v>
      </c>
      <c r="J78" s="31" t="n">
        <v>0</v>
      </c>
      <c r="K78" s="30" t="n">
        <v>261.48822</v>
      </c>
      <c r="L78" s="31" t="n">
        <v>226.95204</v>
      </c>
      <c r="M78" s="31" t="n">
        <v>34.53618</v>
      </c>
      <c r="N78" s="30" t="n">
        <v>27.2</v>
      </c>
      <c r="O78" s="31" t="n">
        <v>0</v>
      </c>
      <c r="P78" s="31" t="n">
        <v>27.2</v>
      </c>
      <c r="Q78" s="30" t="n">
        <v>171.5504</v>
      </c>
      <c r="R78" s="31" t="n">
        <v>0</v>
      </c>
      <c r="S78" s="31" t="n">
        <v>171.5504</v>
      </c>
      <c r="T78" s="30" t="n">
        <v>0</v>
      </c>
      <c r="U78" s="31" t="n">
        <v>0</v>
      </c>
      <c r="V78" s="31" t="n">
        <v>0</v>
      </c>
      <c r="W78" s="30" t="n">
        <v>0</v>
      </c>
      <c r="X78" s="31" t="n">
        <v>0</v>
      </c>
      <c r="Y78" s="31" t="n">
        <v>0</v>
      </c>
      <c r="Z78" s="30" t="n">
        <v>0</v>
      </c>
      <c r="AA78" s="31" t="n">
        <v>0</v>
      </c>
      <c r="AB78" s="31" t="n">
        <v>0</v>
      </c>
      <c r="AC78" s="30" t="n">
        <v>0</v>
      </c>
      <c r="AD78" s="31" t="n">
        <v>0</v>
      </c>
      <c r="AE78" s="31" t="n">
        <v>0</v>
      </c>
      <c r="AF78" s="30" t="n">
        <v>12.4</v>
      </c>
      <c r="AG78" s="31" t="n">
        <v>0</v>
      </c>
      <c r="AH78" s="31" t="n">
        <v>12.4</v>
      </c>
      <c r="AI78" s="30" t="n">
        <v>89.93782</v>
      </c>
      <c r="AJ78" s="31" t="n">
        <v>0</v>
      </c>
      <c r="AK78" s="31" t="n">
        <v>89.93782</v>
      </c>
    </row>
    <row r="79" customFormat="false" ht="20.4" hidden="true" customHeight="false" outlineLevel="0" collapsed="false">
      <c r="A79" s="32" t="s">
        <v>88</v>
      </c>
      <c r="B79" s="33" t="n">
        <v>49.392</v>
      </c>
      <c r="C79" s="33" t="n">
        <v>9.492</v>
      </c>
      <c r="D79" s="33" t="n">
        <v>39.9</v>
      </c>
      <c r="E79" s="33" t="n">
        <v>327.0715194</v>
      </c>
      <c r="F79" s="33" t="n">
        <v>282.7268898</v>
      </c>
      <c r="G79" s="33" t="n">
        <v>44.3446296</v>
      </c>
      <c r="H79" s="33" t="n">
        <v>59.6231844</v>
      </c>
      <c r="I79" s="33" t="n">
        <v>50.6019198</v>
      </c>
      <c r="J79" s="33" t="n">
        <v>9.0212646</v>
      </c>
      <c r="K79" s="33" t="n">
        <v>267.448335</v>
      </c>
      <c r="L79" s="33" t="n">
        <v>232.12497</v>
      </c>
      <c r="M79" s="33" t="n">
        <v>35.323365</v>
      </c>
      <c r="N79" s="33" t="n">
        <v>25.346</v>
      </c>
      <c r="O79" s="33" t="n">
        <v>4.746</v>
      </c>
      <c r="P79" s="33" t="n">
        <v>20.6</v>
      </c>
      <c r="Q79" s="33" t="n">
        <v>157.935092</v>
      </c>
      <c r="R79" s="33" t="n">
        <v>28.010892</v>
      </c>
      <c r="S79" s="33" t="n">
        <v>129.9242</v>
      </c>
      <c r="T79" s="33" t="n">
        <v>3.278</v>
      </c>
      <c r="U79" s="33" t="n">
        <v>0.678</v>
      </c>
      <c r="V79" s="33" t="n">
        <v>2.6</v>
      </c>
      <c r="W79" s="33" t="n">
        <v>20.399756</v>
      </c>
      <c r="X79" s="33" t="n">
        <v>4.001556</v>
      </c>
      <c r="Y79" s="33" t="n">
        <v>16.3982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20.768</v>
      </c>
      <c r="AG79" s="33" t="n">
        <v>4.068</v>
      </c>
      <c r="AH79" s="33" t="n">
        <v>16.7</v>
      </c>
      <c r="AI79" s="33" t="n">
        <v>148.7366714</v>
      </c>
      <c r="AJ79" s="33" t="n">
        <v>27.6107364</v>
      </c>
      <c r="AK79" s="33" t="n">
        <v>121.125935</v>
      </c>
    </row>
    <row r="80" customFormat="false" ht="35.4" hidden="true" customHeight="false" outlineLevel="0" collapsed="false">
      <c r="A80" s="29" t="s">
        <v>89</v>
      </c>
      <c r="B80" s="30" t="n">
        <v>9.492</v>
      </c>
      <c r="C80" s="31" t="n">
        <v>9.492</v>
      </c>
      <c r="D80" s="31"/>
      <c r="E80" s="30" t="n">
        <v>59.6231844</v>
      </c>
      <c r="F80" s="31" t="n">
        <v>50.6019198</v>
      </c>
      <c r="G80" s="31" t="n">
        <v>9.0212646</v>
      </c>
      <c r="H80" s="30" t="n">
        <v>59.6231844</v>
      </c>
      <c r="I80" s="31" t="n">
        <v>50.6019198</v>
      </c>
      <c r="J80" s="31" t="n">
        <v>9.0212646</v>
      </c>
      <c r="K80" s="30" t="n">
        <v>0</v>
      </c>
      <c r="L80" s="31" t="n">
        <v>0</v>
      </c>
      <c r="M80" s="31" t="n">
        <v>0</v>
      </c>
      <c r="N80" s="30" t="n">
        <v>4.746</v>
      </c>
      <c r="O80" s="31" t="n">
        <v>4.746</v>
      </c>
      <c r="P80" s="31" t="n">
        <v>0</v>
      </c>
      <c r="Q80" s="30" t="n">
        <v>28.010892</v>
      </c>
      <c r="R80" s="31" t="n">
        <v>28.010892</v>
      </c>
      <c r="S80" s="31" t="n">
        <v>0</v>
      </c>
      <c r="T80" s="30" t="n">
        <v>0.678</v>
      </c>
      <c r="U80" s="31" t="n">
        <v>0.678</v>
      </c>
      <c r="V80" s="31" t="n">
        <v>0</v>
      </c>
      <c r="W80" s="30" t="n">
        <v>4.001556</v>
      </c>
      <c r="X80" s="31" t="n">
        <v>4.001556</v>
      </c>
      <c r="Y80" s="31" t="n">
        <v>0</v>
      </c>
      <c r="Z80" s="30" t="n">
        <v>0</v>
      </c>
      <c r="AA80" s="31" t="n">
        <v>0</v>
      </c>
      <c r="AB80" s="31" t="n">
        <v>0</v>
      </c>
      <c r="AC80" s="30" t="n">
        <v>0</v>
      </c>
      <c r="AD80" s="31" t="n">
        <v>0</v>
      </c>
      <c r="AE80" s="31" t="n">
        <v>0</v>
      </c>
      <c r="AF80" s="30" t="n">
        <v>4.068</v>
      </c>
      <c r="AG80" s="31" t="n">
        <v>4.068</v>
      </c>
      <c r="AH80" s="31" t="n">
        <v>0</v>
      </c>
      <c r="AI80" s="30" t="n">
        <v>27.6107364</v>
      </c>
      <c r="AJ80" s="31" t="n">
        <v>27.6107364</v>
      </c>
      <c r="AK80" s="31" t="n">
        <v>0</v>
      </c>
    </row>
    <row r="81" customFormat="false" ht="52.8" hidden="true" customHeight="false" outlineLevel="0" collapsed="false">
      <c r="A81" s="29" t="s">
        <v>90</v>
      </c>
      <c r="B81" s="30" t="n">
        <v>39.9</v>
      </c>
      <c r="C81" s="31"/>
      <c r="D81" s="31" t="n">
        <v>39.9</v>
      </c>
      <c r="E81" s="30" t="n">
        <v>267.448335</v>
      </c>
      <c r="F81" s="31" t="n">
        <v>232.12497</v>
      </c>
      <c r="G81" s="31" t="n">
        <v>35.323365</v>
      </c>
      <c r="H81" s="30" t="n">
        <v>0</v>
      </c>
      <c r="I81" s="31" t="n">
        <v>0</v>
      </c>
      <c r="J81" s="31" t="n">
        <v>0</v>
      </c>
      <c r="K81" s="30" t="n">
        <v>267.448335</v>
      </c>
      <c r="L81" s="31" t="n">
        <v>232.12497</v>
      </c>
      <c r="M81" s="31" t="n">
        <v>35.323365</v>
      </c>
      <c r="N81" s="30" t="n">
        <v>20.6</v>
      </c>
      <c r="O81" s="31" t="n">
        <v>0</v>
      </c>
      <c r="P81" s="31" t="n">
        <v>20.6</v>
      </c>
      <c r="Q81" s="30" t="n">
        <v>129.9242</v>
      </c>
      <c r="R81" s="31" t="n">
        <v>0</v>
      </c>
      <c r="S81" s="31" t="n">
        <v>129.9242</v>
      </c>
      <c r="T81" s="30" t="n">
        <v>2.6</v>
      </c>
      <c r="U81" s="31" t="n">
        <v>0</v>
      </c>
      <c r="V81" s="31" t="n">
        <v>2.6</v>
      </c>
      <c r="W81" s="30" t="n">
        <v>16.3982</v>
      </c>
      <c r="X81" s="31" t="n">
        <v>0</v>
      </c>
      <c r="Y81" s="31" t="n">
        <v>16.3982</v>
      </c>
      <c r="Z81" s="30" t="n">
        <v>0</v>
      </c>
      <c r="AA81" s="31" t="n">
        <v>0</v>
      </c>
      <c r="AB81" s="31" t="n">
        <v>0</v>
      </c>
      <c r="AC81" s="30" t="n">
        <v>0</v>
      </c>
      <c r="AD81" s="31" t="n">
        <v>0</v>
      </c>
      <c r="AE81" s="31" t="n">
        <v>0</v>
      </c>
      <c r="AF81" s="30" t="n">
        <v>16.7</v>
      </c>
      <c r="AG81" s="31" t="n">
        <v>0</v>
      </c>
      <c r="AH81" s="31" t="n">
        <v>16.7</v>
      </c>
      <c r="AI81" s="30" t="n">
        <v>121.125935</v>
      </c>
      <c r="AJ81" s="31" t="n">
        <v>0</v>
      </c>
      <c r="AK81" s="31" t="n">
        <v>121.125935</v>
      </c>
    </row>
    <row r="82" customFormat="false" ht="35.4" hidden="true" customHeight="false" outlineLevel="0" collapsed="false">
      <c r="A82" s="32" t="s">
        <v>91</v>
      </c>
      <c r="B82" s="33" t="n">
        <v>58.34</v>
      </c>
      <c r="C82" s="33" t="n">
        <v>6.8</v>
      </c>
      <c r="D82" s="33" t="n">
        <v>51.54</v>
      </c>
      <c r="E82" s="33" t="n">
        <v>388.643681</v>
      </c>
      <c r="F82" s="33" t="n">
        <v>336.4924495</v>
      </c>
      <c r="G82" s="33" t="n">
        <v>52.1512315</v>
      </c>
      <c r="H82" s="33" t="n">
        <v>42.692117</v>
      </c>
      <c r="I82" s="33" t="n">
        <v>36.2326015</v>
      </c>
      <c r="J82" s="33" t="n">
        <v>6.4595155</v>
      </c>
      <c r="K82" s="33" t="n">
        <v>345.951564</v>
      </c>
      <c r="L82" s="33" t="n">
        <v>300.259848</v>
      </c>
      <c r="M82" s="33" t="n">
        <v>45.691716</v>
      </c>
      <c r="N82" s="33" t="n">
        <v>26</v>
      </c>
      <c r="O82" s="33" t="n">
        <v>3.4</v>
      </c>
      <c r="P82" s="33" t="n">
        <v>22.6</v>
      </c>
      <c r="Q82" s="33" t="n">
        <v>162.605</v>
      </c>
      <c r="R82" s="33" t="n">
        <v>20.0668</v>
      </c>
      <c r="S82" s="33" t="n">
        <v>142.5382</v>
      </c>
      <c r="T82" s="33" t="n">
        <v>7.37</v>
      </c>
      <c r="U82" s="33" t="n">
        <v>0.51</v>
      </c>
      <c r="V82" s="33" t="n">
        <v>6.86</v>
      </c>
      <c r="W82" s="33" t="n">
        <v>46.27604</v>
      </c>
      <c r="X82" s="33" t="n">
        <v>3.01002</v>
      </c>
      <c r="Y82" s="33" t="n">
        <v>43.26602</v>
      </c>
      <c r="Z82" s="33" t="n">
        <v>0.735</v>
      </c>
      <c r="AA82" s="33" t="n">
        <v>0.255</v>
      </c>
      <c r="AB82" s="33" t="n">
        <v>0.48</v>
      </c>
      <c r="AC82" s="33" t="n">
        <v>5.2122255</v>
      </c>
      <c r="AD82" s="33" t="n">
        <v>1.7307615</v>
      </c>
      <c r="AE82" s="33" t="n">
        <v>3.481464</v>
      </c>
      <c r="AF82" s="33" t="n">
        <v>24.235</v>
      </c>
      <c r="AG82" s="33" t="n">
        <v>2.635</v>
      </c>
      <c r="AH82" s="33" t="n">
        <v>21.6</v>
      </c>
      <c r="AI82" s="33" t="n">
        <v>174.5504155</v>
      </c>
      <c r="AJ82" s="33" t="n">
        <v>17.8845355</v>
      </c>
      <c r="AK82" s="33" t="n">
        <v>156.66588</v>
      </c>
    </row>
    <row r="83" customFormat="false" ht="35.4" hidden="true" customHeight="false" outlineLevel="0" collapsed="false">
      <c r="A83" s="29" t="s">
        <v>92</v>
      </c>
      <c r="B83" s="30" t="n">
        <v>33.34</v>
      </c>
      <c r="C83" s="31"/>
      <c r="D83" s="31" t="n">
        <v>33.34</v>
      </c>
      <c r="E83" s="30" t="n">
        <v>223.784974</v>
      </c>
      <c r="F83" s="31" t="n">
        <v>194.228468</v>
      </c>
      <c r="G83" s="31" t="n">
        <v>29.556506</v>
      </c>
      <c r="H83" s="30" t="n">
        <v>0</v>
      </c>
      <c r="I83" s="31" t="n">
        <v>0</v>
      </c>
      <c r="J83" s="31" t="n">
        <v>0</v>
      </c>
      <c r="K83" s="30" t="n">
        <v>223.784974</v>
      </c>
      <c r="L83" s="31" t="n">
        <v>194.228468</v>
      </c>
      <c r="M83" s="31" t="n">
        <v>29.556506</v>
      </c>
      <c r="N83" s="30" t="n">
        <v>14.8</v>
      </c>
      <c r="O83" s="31" t="n">
        <v>0</v>
      </c>
      <c r="P83" s="31" t="n">
        <v>14.8</v>
      </c>
      <c r="Q83" s="30" t="n">
        <v>93.3436</v>
      </c>
      <c r="R83" s="31" t="n">
        <v>0</v>
      </c>
      <c r="S83" s="31" t="n">
        <v>93.3436</v>
      </c>
      <c r="T83" s="30" t="n">
        <v>4.26</v>
      </c>
      <c r="U83" s="31" t="n">
        <v>0</v>
      </c>
      <c r="V83" s="31" t="n">
        <v>4.26</v>
      </c>
      <c r="W83" s="30" t="n">
        <v>26.86782</v>
      </c>
      <c r="X83" s="31" t="n">
        <v>0</v>
      </c>
      <c r="Y83" s="31" t="n">
        <v>26.86782</v>
      </c>
      <c r="Z83" s="30" t="n">
        <v>0.48</v>
      </c>
      <c r="AA83" s="31" t="n">
        <v>0</v>
      </c>
      <c r="AB83" s="31" t="n">
        <v>0.48</v>
      </c>
      <c r="AC83" s="30" t="n">
        <v>3.481464</v>
      </c>
      <c r="AD83" s="31" t="n">
        <v>0</v>
      </c>
      <c r="AE83" s="31" t="n">
        <v>3.481464</v>
      </c>
      <c r="AF83" s="30" t="n">
        <v>13.8</v>
      </c>
      <c r="AG83" s="31" t="n">
        <v>0</v>
      </c>
      <c r="AH83" s="31" t="n">
        <v>13.8</v>
      </c>
      <c r="AI83" s="30" t="n">
        <v>100.09209</v>
      </c>
      <c r="AJ83" s="31" t="n">
        <v>0</v>
      </c>
      <c r="AK83" s="31" t="n">
        <v>100.09209</v>
      </c>
    </row>
    <row r="84" customFormat="false" ht="52.8" hidden="true" customHeight="false" outlineLevel="0" collapsed="false">
      <c r="A84" s="29" t="s">
        <v>93</v>
      </c>
      <c r="B84" s="30" t="n">
        <v>6.8</v>
      </c>
      <c r="C84" s="31" t="n">
        <v>6.8</v>
      </c>
      <c r="D84" s="31"/>
      <c r="E84" s="30" t="n">
        <v>42.692117</v>
      </c>
      <c r="F84" s="31" t="n">
        <v>36.2326015</v>
      </c>
      <c r="G84" s="31" t="n">
        <v>6.4595155</v>
      </c>
      <c r="H84" s="30" t="n">
        <v>42.692117</v>
      </c>
      <c r="I84" s="31" t="n">
        <v>36.2326015</v>
      </c>
      <c r="J84" s="31" t="n">
        <v>6.4595155</v>
      </c>
      <c r="K84" s="30" t="n">
        <v>0</v>
      </c>
      <c r="L84" s="31" t="n">
        <v>0</v>
      </c>
      <c r="M84" s="31" t="n">
        <v>0</v>
      </c>
      <c r="N84" s="30" t="n">
        <v>3.4</v>
      </c>
      <c r="O84" s="31" t="n">
        <v>3.4</v>
      </c>
      <c r="P84" s="31" t="n">
        <v>0</v>
      </c>
      <c r="Q84" s="30" t="n">
        <v>20.0668</v>
      </c>
      <c r="R84" s="31" t="n">
        <v>20.0668</v>
      </c>
      <c r="S84" s="31" t="n">
        <v>0</v>
      </c>
      <c r="T84" s="30" t="n">
        <v>0.51</v>
      </c>
      <c r="U84" s="31" t="n">
        <v>0.51</v>
      </c>
      <c r="V84" s="31" t="n">
        <v>0</v>
      </c>
      <c r="W84" s="30" t="n">
        <v>3.01002</v>
      </c>
      <c r="X84" s="31" t="n">
        <v>3.01002</v>
      </c>
      <c r="Y84" s="31" t="n">
        <v>0</v>
      </c>
      <c r="Z84" s="30" t="n">
        <v>0.255</v>
      </c>
      <c r="AA84" s="31" t="n">
        <v>0.255</v>
      </c>
      <c r="AB84" s="31" t="n">
        <v>0</v>
      </c>
      <c r="AC84" s="30" t="n">
        <v>1.7307615</v>
      </c>
      <c r="AD84" s="31" t="n">
        <v>1.7307615</v>
      </c>
      <c r="AE84" s="31" t="n">
        <v>0</v>
      </c>
      <c r="AF84" s="30" t="n">
        <v>2.635</v>
      </c>
      <c r="AG84" s="31" t="n">
        <v>2.635</v>
      </c>
      <c r="AH84" s="31" t="n">
        <v>0</v>
      </c>
      <c r="AI84" s="30" t="n">
        <v>17.8845355</v>
      </c>
      <c r="AJ84" s="31" t="n">
        <v>17.8845355</v>
      </c>
      <c r="AK84" s="31" t="n">
        <v>0</v>
      </c>
    </row>
    <row r="85" customFormat="false" ht="70.2" hidden="true" customHeight="false" outlineLevel="0" collapsed="false">
      <c r="A85" s="29" t="s">
        <v>94</v>
      </c>
      <c r="B85" s="30" t="n">
        <v>18.2</v>
      </c>
      <c r="C85" s="31"/>
      <c r="D85" s="31" t="n">
        <v>18.2</v>
      </c>
      <c r="E85" s="30" t="n">
        <v>122.16659</v>
      </c>
      <c r="F85" s="31" t="n">
        <v>106.03138</v>
      </c>
      <c r="G85" s="31" t="n">
        <v>16.13521</v>
      </c>
      <c r="H85" s="30" t="n">
        <v>0</v>
      </c>
      <c r="I85" s="31" t="n">
        <v>0</v>
      </c>
      <c r="J85" s="31" t="n">
        <v>0</v>
      </c>
      <c r="K85" s="30" t="n">
        <v>122.16659</v>
      </c>
      <c r="L85" s="31" t="n">
        <v>106.03138</v>
      </c>
      <c r="M85" s="31" t="n">
        <v>16.13521</v>
      </c>
      <c r="N85" s="30" t="n">
        <v>7.8</v>
      </c>
      <c r="O85" s="31" t="n">
        <v>0</v>
      </c>
      <c r="P85" s="31" t="n">
        <v>7.8</v>
      </c>
      <c r="Q85" s="30" t="n">
        <v>49.1946</v>
      </c>
      <c r="R85" s="31" t="n">
        <v>0</v>
      </c>
      <c r="S85" s="31" t="n">
        <v>49.1946</v>
      </c>
      <c r="T85" s="30" t="n">
        <v>2.6</v>
      </c>
      <c r="U85" s="31" t="n">
        <v>0</v>
      </c>
      <c r="V85" s="31" t="n">
        <v>2.6</v>
      </c>
      <c r="W85" s="30" t="n">
        <v>16.3982</v>
      </c>
      <c r="X85" s="31" t="n">
        <v>0</v>
      </c>
      <c r="Y85" s="31" t="n">
        <v>16.3982</v>
      </c>
      <c r="Z85" s="30" t="n">
        <v>0</v>
      </c>
      <c r="AA85" s="31" t="n">
        <v>0</v>
      </c>
      <c r="AB85" s="31" t="n">
        <v>0</v>
      </c>
      <c r="AC85" s="30" t="n">
        <v>0</v>
      </c>
      <c r="AD85" s="31" t="n">
        <v>0</v>
      </c>
      <c r="AE85" s="31" t="n">
        <v>0</v>
      </c>
      <c r="AF85" s="30" t="n">
        <v>7.8</v>
      </c>
      <c r="AG85" s="31" t="n">
        <v>0</v>
      </c>
      <c r="AH85" s="31" t="n">
        <v>7.8</v>
      </c>
      <c r="AI85" s="30" t="n">
        <v>56.57379</v>
      </c>
      <c r="AJ85" s="31" t="n">
        <v>0</v>
      </c>
      <c r="AK85" s="31" t="n">
        <v>56.57379</v>
      </c>
    </row>
    <row r="86" customFormat="false" ht="20.4" hidden="true" customHeight="false" outlineLevel="0" collapsed="false">
      <c r="A86" s="32" t="s">
        <v>95</v>
      </c>
      <c r="B86" s="33" t="n">
        <v>39.504</v>
      </c>
      <c r="C86" s="33" t="n">
        <v>22.17</v>
      </c>
      <c r="D86" s="33" t="n">
        <v>17.334</v>
      </c>
      <c r="E86" s="33" t="n">
        <v>253.37663625</v>
      </c>
      <c r="F86" s="33" t="n">
        <v>218.4374925</v>
      </c>
      <c r="G86" s="33" t="n">
        <v>34.93914375</v>
      </c>
      <c r="H86" s="33" t="n">
        <v>137.0531664</v>
      </c>
      <c r="I86" s="33" t="n">
        <v>117.4774998</v>
      </c>
      <c r="J86" s="33" t="n">
        <v>19.5756666</v>
      </c>
      <c r="K86" s="33" t="n">
        <v>116.32346985</v>
      </c>
      <c r="L86" s="33" t="n">
        <v>100.9599927</v>
      </c>
      <c r="M86" s="33" t="n">
        <v>15.36347715</v>
      </c>
      <c r="N86" s="33" t="n">
        <v>18.499</v>
      </c>
      <c r="O86" s="33" t="n">
        <v>10.642</v>
      </c>
      <c r="P86" s="33" t="n">
        <v>7.857</v>
      </c>
      <c r="Q86" s="33" t="n">
        <v>111.618243</v>
      </c>
      <c r="R86" s="33" t="n">
        <v>62.064144</v>
      </c>
      <c r="S86" s="33" t="n">
        <v>49.554099</v>
      </c>
      <c r="T86" s="33" t="n">
        <v>4.74</v>
      </c>
      <c r="U86" s="33" t="n">
        <v>2.66</v>
      </c>
      <c r="V86" s="33" t="n">
        <v>2.08</v>
      </c>
      <c r="W86" s="33" t="n">
        <v>28.63168</v>
      </c>
      <c r="X86" s="33" t="n">
        <v>15.51312</v>
      </c>
      <c r="Y86" s="33" t="n">
        <v>13.11856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16.265</v>
      </c>
      <c r="AG86" s="33" t="n">
        <v>8.868</v>
      </c>
      <c r="AH86" s="33" t="n">
        <v>7.397</v>
      </c>
      <c r="AI86" s="33" t="n">
        <v>113.12671325</v>
      </c>
      <c r="AJ86" s="33" t="n">
        <v>59.4759024</v>
      </c>
      <c r="AK86" s="33" t="n">
        <v>53.65081085</v>
      </c>
    </row>
    <row r="87" customFormat="false" ht="35.4" hidden="true" customHeight="false" outlineLevel="0" collapsed="false">
      <c r="A87" s="29" t="s">
        <v>96</v>
      </c>
      <c r="B87" s="30" t="n">
        <v>22.17</v>
      </c>
      <c r="C87" s="31" t="n">
        <v>22.17</v>
      </c>
      <c r="D87" s="31"/>
      <c r="E87" s="30" t="n">
        <v>137.0531664</v>
      </c>
      <c r="F87" s="31" t="n">
        <v>117.4774998</v>
      </c>
      <c r="G87" s="31" t="n">
        <v>19.5756666</v>
      </c>
      <c r="H87" s="30" t="n">
        <v>137.0531664</v>
      </c>
      <c r="I87" s="31" t="n">
        <v>117.4774998</v>
      </c>
      <c r="J87" s="31" t="n">
        <v>19.5756666</v>
      </c>
      <c r="K87" s="30" t="n">
        <v>0</v>
      </c>
      <c r="L87" s="31" t="n">
        <v>0</v>
      </c>
      <c r="M87" s="31" t="n">
        <v>0</v>
      </c>
      <c r="N87" s="30" t="n">
        <v>10.642</v>
      </c>
      <c r="O87" s="31" t="n">
        <v>10.642</v>
      </c>
      <c r="P87" s="31" t="n">
        <v>0</v>
      </c>
      <c r="Q87" s="30" t="n">
        <v>62.064144</v>
      </c>
      <c r="R87" s="31" t="n">
        <v>62.064144</v>
      </c>
      <c r="S87" s="31" t="n">
        <v>0</v>
      </c>
      <c r="T87" s="30" t="n">
        <v>2.66</v>
      </c>
      <c r="U87" s="31" t="n">
        <v>2.66</v>
      </c>
      <c r="V87" s="31" t="n">
        <v>0</v>
      </c>
      <c r="W87" s="30" t="n">
        <v>15.51312</v>
      </c>
      <c r="X87" s="31" t="n">
        <v>15.51312</v>
      </c>
      <c r="Y87" s="31" t="n">
        <v>0</v>
      </c>
      <c r="Z87" s="30" t="n">
        <v>0</v>
      </c>
      <c r="AA87" s="31" t="n">
        <v>0</v>
      </c>
      <c r="AB87" s="31" t="n">
        <v>0</v>
      </c>
      <c r="AC87" s="30" t="n">
        <v>0</v>
      </c>
      <c r="AD87" s="31" t="n">
        <v>0</v>
      </c>
      <c r="AE87" s="31" t="n">
        <v>0</v>
      </c>
      <c r="AF87" s="30" t="n">
        <v>8.868</v>
      </c>
      <c r="AG87" s="31" t="n">
        <v>8.868</v>
      </c>
      <c r="AH87" s="31" t="n">
        <v>0</v>
      </c>
      <c r="AI87" s="30" t="n">
        <v>59.4759024</v>
      </c>
      <c r="AJ87" s="31" t="n">
        <v>59.4759024</v>
      </c>
      <c r="AK87" s="31" t="n">
        <v>0</v>
      </c>
    </row>
    <row r="88" customFormat="false" ht="52.8" hidden="true" customHeight="false" outlineLevel="0" collapsed="false">
      <c r="A88" s="29" t="s">
        <v>97</v>
      </c>
      <c r="B88" s="30" t="n">
        <v>17.334</v>
      </c>
      <c r="C88" s="31"/>
      <c r="D88" s="31" t="n">
        <v>17.334</v>
      </c>
      <c r="E88" s="30" t="n">
        <v>116.32346985</v>
      </c>
      <c r="F88" s="31" t="n">
        <v>100.9599927</v>
      </c>
      <c r="G88" s="31" t="n">
        <v>15.36347715</v>
      </c>
      <c r="H88" s="30" t="n">
        <v>0</v>
      </c>
      <c r="I88" s="31" t="n">
        <v>0</v>
      </c>
      <c r="J88" s="31" t="n">
        <v>0</v>
      </c>
      <c r="K88" s="30" t="n">
        <v>116.32346985</v>
      </c>
      <c r="L88" s="31" t="n">
        <v>100.9599927</v>
      </c>
      <c r="M88" s="31" t="n">
        <v>15.36347715</v>
      </c>
      <c r="N88" s="30" t="n">
        <v>7.857</v>
      </c>
      <c r="O88" s="31" t="n">
        <v>0</v>
      </c>
      <c r="P88" s="31" t="n">
        <v>7.857</v>
      </c>
      <c r="Q88" s="30" t="n">
        <v>49.554099</v>
      </c>
      <c r="R88" s="31" t="n">
        <v>0</v>
      </c>
      <c r="S88" s="31" t="n">
        <v>49.554099</v>
      </c>
      <c r="T88" s="30" t="n">
        <v>2.08</v>
      </c>
      <c r="U88" s="31" t="n">
        <v>0</v>
      </c>
      <c r="V88" s="31" t="n">
        <v>2.08</v>
      </c>
      <c r="W88" s="30" t="n">
        <v>13.11856</v>
      </c>
      <c r="X88" s="31" t="n">
        <v>0</v>
      </c>
      <c r="Y88" s="31" t="n">
        <v>13.11856</v>
      </c>
      <c r="Z88" s="30" t="n">
        <v>0</v>
      </c>
      <c r="AA88" s="31" t="n">
        <v>0</v>
      </c>
      <c r="AB88" s="31" t="n">
        <v>0</v>
      </c>
      <c r="AC88" s="30" t="n">
        <v>0</v>
      </c>
      <c r="AD88" s="31" t="n">
        <v>0</v>
      </c>
      <c r="AE88" s="31" t="n">
        <v>0</v>
      </c>
      <c r="AF88" s="30" t="n">
        <v>7.397</v>
      </c>
      <c r="AG88" s="31" t="n">
        <v>0</v>
      </c>
      <c r="AH88" s="31" t="n">
        <v>7.397</v>
      </c>
      <c r="AI88" s="30" t="n">
        <v>53.65081085</v>
      </c>
      <c r="AJ88" s="31" t="n">
        <v>0</v>
      </c>
      <c r="AK88" s="31" t="n">
        <v>53.65081085</v>
      </c>
    </row>
    <row r="89" customFormat="false" ht="35.4" hidden="true" customHeight="false" outlineLevel="0" collapsed="false">
      <c r="A89" s="32" t="s">
        <v>98</v>
      </c>
      <c r="B89" s="33" t="n">
        <v>146.645</v>
      </c>
      <c r="C89" s="33" t="n">
        <v>118.145</v>
      </c>
      <c r="D89" s="33" t="n">
        <v>28.5</v>
      </c>
      <c r="E89" s="33" t="n">
        <v>922.8675126</v>
      </c>
      <c r="F89" s="33" t="n">
        <v>793.05913445</v>
      </c>
      <c r="G89" s="33" t="n">
        <v>129.80837815</v>
      </c>
      <c r="H89" s="33" t="n">
        <v>730.3463376</v>
      </c>
      <c r="I89" s="33" t="n">
        <v>625.96528445</v>
      </c>
      <c r="J89" s="33" t="n">
        <v>104.38105315</v>
      </c>
      <c r="K89" s="33" t="n">
        <v>192.521175</v>
      </c>
      <c r="L89" s="33" t="n">
        <v>167.09385</v>
      </c>
      <c r="M89" s="33" t="n">
        <v>25.427325</v>
      </c>
      <c r="N89" s="33" t="n">
        <v>74.852</v>
      </c>
      <c r="O89" s="33" t="n">
        <v>65.852</v>
      </c>
      <c r="P89" s="33" t="n">
        <v>9</v>
      </c>
      <c r="Q89" s="33" t="n">
        <v>440.853864</v>
      </c>
      <c r="R89" s="33" t="n">
        <v>384.090864</v>
      </c>
      <c r="S89" s="33" t="n">
        <v>56.763</v>
      </c>
      <c r="T89" s="33" t="n">
        <v>11.156</v>
      </c>
      <c r="U89" s="33" t="n">
        <v>5.156</v>
      </c>
      <c r="V89" s="33" t="n">
        <v>6</v>
      </c>
      <c r="W89" s="33" t="n">
        <v>67.918792</v>
      </c>
      <c r="X89" s="33" t="n">
        <v>30.076792</v>
      </c>
      <c r="Y89" s="33" t="n">
        <v>37.842</v>
      </c>
      <c r="Z89" s="33" t="n">
        <v>4.5</v>
      </c>
      <c r="AA89" s="33" t="n">
        <v>0</v>
      </c>
      <c r="AB89" s="33" t="n">
        <v>4.5</v>
      </c>
      <c r="AC89" s="33" t="n">
        <v>32.638725</v>
      </c>
      <c r="AD89" s="33" t="n">
        <v>0</v>
      </c>
      <c r="AE89" s="33" t="n">
        <v>32.638725</v>
      </c>
      <c r="AF89" s="33" t="n">
        <v>56.137</v>
      </c>
      <c r="AG89" s="33" t="n">
        <v>47.137</v>
      </c>
      <c r="AH89" s="33" t="n">
        <v>9</v>
      </c>
      <c r="AI89" s="33" t="n">
        <v>381.4561316</v>
      </c>
      <c r="AJ89" s="33" t="n">
        <v>316.1786816</v>
      </c>
      <c r="AK89" s="33" t="n">
        <v>65.27745</v>
      </c>
    </row>
    <row r="90" customFormat="false" ht="52.8" hidden="true" customHeight="false" outlineLevel="0" collapsed="false">
      <c r="A90" s="29" t="s">
        <v>99</v>
      </c>
      <c r="B90" s="30" t="n">
        <v>52.985</v>
      </c>
      <c r="C90" s="31" t="n">
        <v>52.985</v>
      </c>
      <c r="D90" s="31"/>
      <c r="E90" s="30" t="n">
        <v>329.2487676</v>
      </c>
      <c r="F90" s="31" t="n">
        <v>282.22129445</v>
      </c>
      <c r="G90" s="31" t="n">
        <v>47.02747315</v>
      </c>
      <c r="H90" s="30" t="n">
        <v>329.2487676</v>
      </c>
      <c r="I90" s="31" t="n">
        <v>282.22129445</v>
      </c>
      <c r="J90" s="31" t="n">
        <v>47.02747315</v>
      </c>
      <c r="K90" s="30" t="n">
        <v>0</v>
      </c>
      <c r="L90" s="31" t="n">
        <v>0</v>
      </c>
      <c r="M90" s="31" t="n">
        <v>0</v>
      </c>
      <c r="N90" s="30" t="n">
        <v>26.492</v>
      </c>
      <c r="O90" s="31" t="n">
        <v>26.492</v>
      </c>
      <c r="P90" s="31" t="n">
        <v>0</v>
      </c>
      <c r="Q90" s="30" t="n">
        <v>154.501344</v>
      </c>
      <c r="R90" s="31" t="n">
        <v>154.501344</v>
      </c>
      <c r="S90" s="31" t="n">
        <v>0</v>
      </c>
      <c r="T90" s="30" t="n">
        <v>3.356</v>
      </c>
      <c r="U90" s="31" t="n">
        <v>3.356</v>
      </c>
      <c r="V90" s="31" t="n">
        <v>0</v>
      </c>
      <c r="W90" s="30" t="n">
        <v>19.572192</v>
      </c>
      <c r="X90" s="31" t="n">
        <v>19.572192</v>
      </c>
      <c r="Y90" s="31" t="n">
        <v>0</v>
      </c>
      <c r="Z90" s="30" t="n">
        <v>0</v>
      </c>
      <c r="AA90" s="31" t="n">
        <v>0</v>
      </c>
      <c r="AB90" s="31" t="n">
        <v>0</v>
      </c>
      <c r="AC90" s="30" t="n">
        <v>0</v>
      </c>
      <c r="AD90" s="31" t="n">
        <v>0</v>
      </c>
      <c r="AE90" s="31" t="n">
        <v>0</v>
      </c>
      <c r="AF90" s="30" t="n">
        <v>23.137</v>
      </c>
      <c r="AG90" s="31" t="n">
        <v>23.137</v>
      </c>
      <c r="AH90" s="31" t="n">
        <v>0</v>
      </c>
      <c r="AI90" s="30" t="n">
        <v>155.1752316</v>
      </c>
      <c r="AJ90" s="31" t="n">
        <v>155.1752316</v>
      </c>
      <c r="AK90" s="31" t="n">
        <v>0</v>
      </c>
    </row>
    <row r="91" customFormat="false" ht="35.4" hidden="true" customHeight="false" outlineLevel="0" collapsed="false">
      <c r="A91" s="29" t="s">
        <v>100</v>
      </c>
      <c r="B91" s="30" t="n">
        <v>28.5</v>
      </c>
      <c r="C91" s="31"/>
      <c r="D91" s="31" t="n">
        <v>28.5</v>
      </c>
      <c r="E91" s="30" t="n">
        <v>192.521175</v>
      </c>
      <c r="F91" s="31" t="n">
        <v>167.09385</v>
      </c>
      <c r="G91" s="31" t="n">
        <v>25.427325</v>
      </c>
      <c r="H91" s="30" t="n">
        <v>0</v>
      </c>
      <c r="I91" s="31" t="n">
        <v>0</v>
      </c>
      <c r="J91" s="31" t="n">
        <v>0</v>
      </c>
      <c r="K91" s="30" t="n">
        <v>192.521175</v>
      </c>
      <c r="L91" s="31" t="n">
        <v>167.09385</v>
      </c>
      <c r="M91" s="31" t="n">
        <v>25.427325</v>
      </c>
      <c r="N91" s="30" t="n">
        <v>9</v>
      </c>
      <c r="O91" s="31" t="n">
        <v>0</v>
      </c>
      <c r="P91" s="31" t="n">
        <v>9</v>
      </c>
      <c r="Q91" s="30" t="n">
        <v>56.763</v>
      </c>
      <c r="R91" s="31" t="n">
        <v>0</v>
      </c>
      <c r="S91" s="31" t="n">
        <v>56.763</v>
      </c>
      <c r="T91" s="30" t="n">
        <v>6</v>
      </c>
      <c r="U91" s="31" t="n">
        <v>0</v>
      </c>
      <c r="V91" s="31" t="n">
        <v>6</v>
      </c>
      <c r="W91" s="30" t="n">
        <v>37.842</v>
      </c>
      <c r="X91" s="31" t="n">
        <v>0</v>
      </c>
      <c r="Y91" s="31" t="n">
        <v>37.842</v>
      </c>
      <c r="Z91" s="30" t="n">
        <v>4.5</v>
      </c>
      <c r="AA91" s="31" t="n">
        <v>0</v>
      </c>
      <c r="AB91" s="31" t="n">
        <v>4.5</v>
      </c>
      <c r="AC91" s="30" t="n">
        <v>32.638725</v>
      </c>
      <c r="AD91" s="31" t="n">
        <v>0</v>
      </c>
      <c r="AE91" s="31" t="n">
        <v>32.638725</v>
      </c>
      <c r="AF91" s="30" t="n">
        <v>9</v>
      </c>
      <c r="AG91" s="31" t="n">
        <v>0</v>
      </c>
      <c r="AH91" s="31" t="n">
        <v>9</v>
      </c>
      <c r="AI91" s="30" t="n">
        <v>65.27745</v>
      </c>
      <c r="AJ91" s="31" t="n">
        <v>0</v>
      </c>
      <c r="AK91" s="31" t="n">
        <v>65.27745</v>
      </c>
    </row>
    <row r="92" customFormat="false" ht="52.8" hidden="true" customHeight="false" outlineLevel="0" collapsed="false">
      <c r="A92" s="29" t="s">
        <v>101</v>
      </c>
      <c r="B92" s="30" t="n">
        <v>17.96</v>
      </c>
      <c r="C92" s="31" t="n">
        <v>17.96</v>
      </c>
      <c r="D92" s="31"/>
      <c r="E92" s="30" t="n">
        <v>111.47868</v>
      </c>
      <c r="F92" s="31" t="n">
        <v>95.555885</v>
      </c>
      <c r="G92" s="31" t="n">
        <v>15.922795</v>
      </c>
      <c r="H92" s="30" t="n">
        <v>111.47868</v>
      </c>
      <c r="I92" s="31" t="n">
        <v>95.555885</v>
      </c>
      <c r="J92" s="31" t="n">
        <v>15.922795</v>
      </c>
      <c r="K92" s="30" t="n">
        <v>0</v>
      </c>
      <c r="L92" s="31" t="n">
        <v>0</v>
      </c>
      <c r="M92" s="31" t="n">
        <v>0</v>
      </c>
      <c r="N92" s="30" t="n">
        <v>8.56</v>
      </c>
      <c r="O92" s="31" t="n">
        <v>8.56</v>
      </c>
      <c r="P92" s="31" t="n">
        <v>0</v>
      </c>
      <c r="Q92" s="30" t="n">
        <v>49.92192</v>
      </c>
      <c r="R92" s="31" t="n">
        <v>49.92192</v>
      </c>
      <c r="S92" s="31" t="n">
        <v>0</v>
      </c>
      <c r="T92" s="30" t="n">
        <v>1.7</v>
      </c>
      <c r="U92" s="31" t="n">
        <v>1.7</v>
      </c>
      <c r="V92" s="31" t="n">
        <v>0</v>
      </c>
      <c r="W92" s="30" t="n">
        <v>9.9144</v>
      </c>
      <c r="X92" s="31" t="n">
        <v>9.9144</v>
      </c>
      <c r="Y92" s="31" t="n">
        <v>0</v>
      </c>
      <c r="Z92" s="30" t="n">
        <v>0</v>
      </c>
      <c r="AA92" s="31" t="n">
        <v>0</v>
      </c>
      <c r="AB92" s="31" t="n">
        <v>0</v>
      </c>
      <c r="AC92" s="30" t="n">
        <v>0</v>
      </c>
      <c r="AD92" s="31" t="n">
        <v>0</v>
      </c>
      <c r="AE92" s="31" t="n">
        <v>0</v>
      </c>
      <c r="AF92" s="30" t="n">
        <v>7.7</v>
      </c>
      <c r="AG92" s="31" t="n">
        <v>7.7</v>
      </c>
      <c r="AH92" s="31" t="n">
        <v>0</v>
      </c>
      <c r="AI92" s="30" t="n">
        <v>51.64236</v>
      </c>
      <c r="AJ92" s="31" t="n">
        <v>51.64236</v>
      </c>
      <c r="AK92" s="31" t="n">
        <v>0</v>
      </c>
    </row>
    <row r="93" customFormat="false" ht="52.8" hidden="true" customHeight="false" outlineLevel="0" collapsed="false">
      <c r="A93" s="29" t="s">
        <v>102</v>
      </c>
      <c r="B93" s="30" t="n">
        <v>1.2</v>
      </c>
      <c r="C93" s="31" t="n">
        <v>1.2</v>
      </c>
      <c r="D93" s="31"/>
      <c r="E93" s="30" t="n">
        <v>7.52505</v>
      </c>
      <c r="F93" s="31" t="n">
        <v>6.386475</v>
      </c>
      <c r="G93" s="31" t="n">
        <v>1.138575</v>
      </c>
      <c r="H93" s="30" t="n">
        <v>7.52505</v>
      </c>
      <c r="I93" s="31" t="n">
        <v>6.386475</v>
      </c>
      <c r="J93" s="31" t="n">
        <v>1.138575</v>
      </c>
      <c r="K93" s="30" t="n">
        <v>0</v>
      </c>
      <c r="L93" s="31" t="n">
        <v>0</v>
      </c>
      <c r="M93" s="31" t="n">
        <v>0</v>
      </c>
      <c r="N93" s="30" t="n">
        <v>0.6</v>
      </c>
      <c r="O93" s="31" t="n">
        <v>0.6</v>
      </c>
      <c r="P93" s="31" t="n">
        <v>0</v>
      </c>
      <c r="Q93" s="30" t="n">
        <v>3.5412</v>
      </c>
      <c r="R93" s="31" t="n">
        <v>3.5412</v>
      </c>
      <c r="S93" s="31" t="n">
        <v>0</v>
      </c>
      <c r="T93" s="30" t="n">
        <v>0.1</v>
      </c>
      <c r="U93" s="31" t="n">
        <v>0.1</v>
      </c>
      <c r="V93" s="31" t="n">
        <v>0</v>
      </c>
      <c r="W93" s="30" t="n">
        <v>0.5902</v>
      </c>
      <c r="X93" s="31" t="n">
        <v>0.5902</v>
      </c>
      <c r="Y93" s="31" t="n">
        <v>0</v>
      </c>
      <c r="Z93" s="30" t="n">
        <v>0</v>
      </c>
      <c r="AA93" s="31" t="n">
        <v>0</v>
      </c>
      <c r="AB93" s="31" t="n">
        <v>0</v>
      </c>
      <c r="AC93" s="30" t="n">
        <v>0</v>
      </c>
      <c r="AD93" s="31" t="n">
        <v>0</v>
      </c>
      <c r="AE93" s="31" t="n">
        <v>0</v>
      </c>
      <c r="AF93" s="30" t="n">
        <v>0.5</v>
      </c>
      <c r="AG93" s="31" t="n">
        <v>0.5</v>
      </c>
      <c r="AH93" s="31" t="n">
        <v>0</v>
      </c>
      <c r="AI93" s="30" t="n">
        <v>3.39365</v>
      </c>
      <c r="AJ93" s="31" t="n">
        <v>3.39365</v>
      </c>
      <c r="AK93" s="31" t="n">
        <v>0</v>
      </c>
    </row>
    <row r="94" customFormat="false" ht="52.8" hidden="true" customHeight="false" outlineLevel="0" collapsed="false">
      <c r="A94" s="29" t="s">
        <v>103</v>
      </c>
      <c r="B94" s="30" t="n">
        <v>46</v>
      </c>
      <c r="C94" s="31" t="n">
        <v>46</v>
      </c>
      <c r="D94" s="31"/>
      <c r="E94" s="30" t="n">
        <v>282.09384</v>
      </c>
      <c r="F94" s="31" t="n">
        <v>241.80163</v>
      </c>
      <c r="G94" s="31" t="n">
        <v>40.29221</v>
      </c>
      <c r="H94" s="30" t="n">
        <v>282.09384</v>
      </c>
      <c r="I94" s="31" t="n">
        <v>241.80163</v>
      </c>
      <c r="J94" s="31" t="n">
        <v>40.29221</v>
      </c>
      <c r="K94" s="30" t="n">
        <v>0</v>
      </c>
      <c r="L94" s="31" t="n">
        <v>0</v>
      </c>
      <c r="M94" s="31" t="n">
        <v>0</v>
      </c>
      <c r="N94" s="30" t="n">
        <v>30.2</v>
      </c>
      <c r="O94" s="31" t="n">
        <v>30.2</v>
      </c>
      <c r="P94" s="31" t="n">
        <v>0</v>
      </c>
      <c r="Q94" s="30" t="n">
        <v>176.1264</v>
      </c>
      <c r="R94" s="31" t="n">
        <v>176.1264</v>
      </c>
      <c r="S94" s="31" t="n">
        <v>0</v>
      </c>
      <c r="T94" s="30" t="n">
        <v>0</v>
      </c>
      <c r="U94" s="31" t="n">
        <v>0</v>
      </c>
      <c r="V94" s="31" t="n">
        <v>0</v>
      </c>
      <c r="W94" s="30" t="n">
        <v>0</v>
      </c>
      <c r="X94" s="31" t="n">
        <v>0</v>
      </c>
      <c r="Y94" s="31" t="n">
        <v>0</v>
      </c>
      <c r="Z94" s="30" t="n">
        <v>0</v>
      </c>
      <c r="AA94" s="31" t="n">
        <v>0</v>
      </c>
      <c r="AB94" s="31" t="n">
        <v>0</v>
      </c>
      <c r="AC94" s="30" t="n">
        <v>0</v>
      </c>
      <c r="AD94" s="31" t="n">
        <v>0</v>
      </c>
      <c r="AE94" s="31" t="n">
        <v>0</v>
      </c>
      <c r="AF94" s="30" t="n">
        <v>15.8</v>
      </c>
      <c r="AG94" s="31" t="n">
        <v>15.8</v>
      </c>
      <c r="AH94" s="31" t="n">
        <v>0</v>
      </c>
      <c r="AI94" s="30" t="n">
        <v>105.96744</v>
      </c>
      <c r="AJ94" s="31" t="n">
        <v>105.96744</v>
      </c>
      <c r="AK94" s="31" t="n">
        <v>0</v>
      </c>
    </row>
    <row r="95" customFormat="false" ht="35.4" hidden="true" customHeight="false" outlineLevel="0" collapsed="false">
      <c r="A95" s="32" t="s">
        <v>104</v>
      </c>
      <c r="B95" s="33" t="n">
        <v>29</v>
      </c>
      <c r="C95" s="33" t="n">
        <v>20</v>
      </c>
      <c r="D95" s="33" t="n">
        <v>9</v>
      </c>
      <c r="E95" s="33" t="n">
        <v>184.8576</v>
      </c>
      <c r="F95" s="33" t="n">
        <v>158.6252</v>
      </c>
      <c r="G95" s="33" t="n">
        <v>26.2324</v>
      </c>
      <c r="H95" s="33" t="n">
        <v>123.6384</v>
      </c>
      <c r="I95" s="33" t="n">
        <v>105.9788</v>
      </c>
      <c r="J95" s="33" t="n">
        <v>17.6596</v>
      </c>
      <c r="K95" s="33" t="n">
        <v>61.2192</v>
      </c>
      <c r="L95" s="33" t="n">
        <v>52.6464</v>
      </c>
      <c r="M95" s="33" t="n">
        <v>8.5728</v>
      </c>
      <c r="N95" s="33" t="n">
        <v>15.3</v>
      </c>
      <c r="O95" s="33" t="n">
        <v>11</v>
      </c>
      <c r="P95" s="33" t="n">
        <v>4.3</v>
      </c>
      <c r="Q95" s="33" t="n">
        <v>91.5731</v>
      </c>
      <c r="R95" s="33" t="n">
        <v>64.152</v>
      </c>
      <c r="S95" s="33" t="n">
        <v>27.4211</v>
      </c>
      <c r="T95" s="33" t="n">
        <v>1.7</v>
      </c>
      <c r="U95" s="33" t="n">
        <v>1</v>
      </c>
      <c r="V95" s="33" t="n">
        <v>0.7</v>
      </c>
      <c r="W95" s="33" t="n">
        <v>10.2959</v>
      </c>
      <c r="X95" s="33" t="n">
        <v>5.832</v>
      </c>
      <c r="Y95" s="33" t="n">
        <v>4.4639</v>
      </c>
      <c r="Z95" s="33" t="n">
        <v>0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12</v>
      </c>
      <c r="AG95" s="33" t="n">
        <v>8</v>
      </c>
      <c r="AH95" s="33" t="n">
        <v>4</v>
      </c>
      <c r="AI95" s="33" t="n">
        <v>82.9886</v>
      </c>
      <c r="AJ95" s="33" t="n">
        <v>53.6544</v>
      </c>
      <c r="AK95" s="33" t="n">
        <v>29.3342</v>
      </c>
    </row>
    <row r="96" customFormat="false" ht="35.4" hidden="true" customHeight="false" outlineLevel="0" collapsed="false">
      <c r="A96" s="29" t="s">
        <v>105</v>
      </c>
      <c r="B96" s="30" t="n">
        <v>9</v>
      </c>
      <c r="C96" s="31"/>
      <c r="D96" s="31" t="n">
        <v>9</v>
      </c>
      <c r="E96" s="30" t="n">
        <v>61.2192</v>
      </c>
      <c r="F96" s="31" t="n">
        <v>52.6464</v>
      </c>
      <c r="G96" s="31" t="n">
        <v>8.5728</v>
      </c>
      <c r="H96" s="30" t="n">
        <v>0</v>
      </c>
      <c r="I96" s="31" t="n">
        <v>0</v>
      </c>
      <c r="J96" s="31" t="n">
        <v>0</v>
      </c>
      <c r="K96" s="30" t="n">
        <v>61.2192</v>
      </c>
      <c r="L96" s="31" t="n">
        <v>52.6464</v>
      </c>
      <c r="M96" s="31" t="n">
        <v>8.5728</v>
      </c>
      <c r="N96" s="30" t="n">
        <v>4.3</v>
      </c>
      <c r="O96" s="31" t="n">
        <v>0</v>
      </c>
      <c r="P96" s="31" t="n">
        <v>4.3</v>
      </c>
      <c r="Q96" s="30" t="n">
        <v>27.4211</v>
      </c>
      <c r="R96" s="31" t="n">
        <v>0</v>
      </c>
      <c r="S96" s="31" t="n">
        <v>27.4211</v>
      </c>
      <c r="T96" s="30" t="n">
        <v>0.7</v>
      </c>
      <c r="U96" s="31" t="n">
        <v>0</v>
      </c>
      <c r="V96" s="31" t="n">
        <v>0.7</v>
      </c>
      <c r="W96" s="30" t="n">
        <v>4.4639</v>
      </c>
      <c r="X96" s="31" t="n">
        <v>0</v>
      </c>
      <c r="Y96" s="31" t="n">
        <v>4.4639</v>
      </c>
      <c r="Z96" s="30" t="n">
        <v>0</v>
      </c>
      <c r="AA96" s="31" t="n">
        <v>0</v>
      </c>
      <c r="AB96" s="31" t="n">
        <v>0</v>
      </c>
      <c r="AC96" s="30" t="n">
        <v>0</v>
      </c>
      <c r="AD96" s="31" t="n">
        <v>0</v>
      </c>
      <c r="AE96" s="31" t="n">
        <v>0</v>
      </c>
      <c r="AF96" s="30" t="n">
        <v>4</v>
      </c>
      <c r="AG96" s="31" t="n">
        <v>0</v>
      </c>
      <c r="AH96" s="31" t="n">
        <v>4</v>
      </c>
      <c r="AI96" s="30" t="n">
        <v>29.3342</v>
      </c>
      <c r="AJ96" s="31" t="n">
        <v>0</v>
      </c>
      <c r="AK96" s="31" t="n">
        <v>29.3342</v>
      </c>
    </row>
    <row r="97" customFormat="false" ht="52.8" hidden="true" customHeight="false" outlineLevel="0" collapsed="false">
      <c r="A97" s="29" t="s">
        <v>106</v>
      </c>
      <c r="B97" s="30" t="n">
        <v>20</v>
      </c>
      <c r="C97" s="31" t="n">
        <v>20</v>
      </c>
      <c r="D97" s="31"/>
      <c r="E97" s="30" t="n">
        <v>123.6384</v>
      </c>
      <c r="F97" s="31" t="n">
        <v>105.9788</v>
      </c>
      <c r="G97" s="31" t="n">
        <v>17.6596</v>
      </c>
      <c r="H97" s="30" t="n">
        <v>123.6384</v>
      </c>
      <c r="I97" s="31" t="n">
        <v>105.9788</v>
      </c>
      <c r="J97" s="31" t="n">
        <v>17.6596</v>
      </c>
      <c r="K97" s="30" t="n">
        <v>0</v>
      </c>
      <c r="L97" s="31" t="n">
        <v>0</v>
      </c>
      <c r="M97" s="31" t="n">
        <v>0</v>
      </c>
      <c r="N97" s="30" t="n">
        <v>11</v>
      </c>
      <c r="O97" s="31" t="n">
        <v>11</v>
      </c>
      <c r="P97" s="31" t="n">
        <v>0</v>
      </c>
      <c r="Q97" s="30" t="n">
        <v>64.152</v>
      </c>
      <c r="R97" s="31" t="n">
        <v>64.152</v>
      </c>
      <c r="S97" s="31" t="n">
        <v>0</v>
      </c>
      <c r="T97" s="30" t="n">
        <v>1</v>
      </c>
      <c r="U97" s="31" t="n">
        <v>1</v>
      </c>
      <c r="V97" s="31" t="n">
        <v>0</v>
      </c>
      <c r="W97" s="30" t="n">
        <v>5.832</v>
      </c>
      <c r="X97" s="31" t="n">
        <v>5.832</v>
      </c>
      <c r="Y97" s="31" t="n">
        <v>0</v>
      </c>
      <c r="Z97" s="30" t="n">
        <v>0</v>
      </c>
      <c r="AA97" s="31" t="n">
        <v>0</v>
      </c>
      <c r="AB97" s="31" t="n">
        <v>0</v>
      </c>
      <c r="AC97" s="30" t="n">
        <v>0</v>
      </c>
      <c r="AD97" s="31" t="n">
        <v>0</v>
      </c>
      <c r="AE97" s="31" t="n">
        <v>0</v>
      </c>
      <c r="AF97" s="30" t="n">
        <v>8</v>
      </c>
      <c r="AG97" s="31" t="n">
        <v>8</v>
      </c>
      <c r="AH97" s="31" t="n">
        <v>0</v>
      </c>
      <c r="AI97" s="30" t="n">
        <v>53.6544</v>
      </c>
      <c r="AJ97" s="31" t="n">
        <v>53.6544</v>
      </c>
      <c r="AK97" s="31" t="n">
        <v>0</v>
      </c>
    </row>
  </sheetData>
  <autoFilter ref="A8:AN8"/>
  <mergeCells count="48">
    <mergeCell ref="AG1:AK1"/>
    <mergeCell ref="A3:AI3"/>
    <mergeCell ref="A4:A7"/>
    <mergeCell ref="B4:M4"/>
    <mergeCell ref="N4:S4"/>
    <mergeCell ref="T4:Y4"/>
    <mergeCell ref="Z4:AE4"/>
    <mergeCell ref="AF4:AK4"/>
    <mergeCell ref="B5:B7"/>
    <mergeCell ref="C5:D5"/>
    <mergeCell ref="E5:G6"/>
    <mergeCell ref="H5:M5"/>
    <mergeCell ref="N5:N7"/>
    <mergeCell ref="O5:P5"/>
    <mergeCell ref="Q5:Q7"/>
    <mergeCell ref="R5:S5"/>
    <mergeCell ref="T5:T7"/>
    <mergeCell ref="U5:V5"/>
    <mergeCell ref="W5:W7"/>
    <mergeCell ref="X5:Y5"/>
    <mergeCell ref="Z5:Z7"/>
    <mergeCell ref="AA5:AB5"/>
    <mergeCell ref="AC5:AC7"/>
    <mergeCell ref="AD5:AE5"/>
    <mergeCell ref="AF5:AF7"/>
    <mergeCell ref="AG5:AH5"/>
    <mergeCell ref="AI5:AI7"/>
    <mergeCell ref="AJ5:AK5"/>
    <mergeCell ref="C6:C7"/>
    <mergeCell ref="D6:D7"/>
    <mergeCell ref="H6:J6"/>
    <mergeCell ref="K6:M6"/>
    <mergeCell ref="O6:O7"/>
    <mergeCell ref="P6:P7"/>
    <mergeCell ref="R6:R7"/>
    <mergeCell ref="S6:S7"/>
    <mergeCell ref="U6:U7"/>
    <mergeCell ref="V6:V7"/>
    <mergeCell ref="X6:X7"/>
    <mergeCell ref="Y6:Y7"/>
    <mergeCell ref="AA6:AA7"/>
    <mergeCell ref="AB6:AB7"/>
    <mergeCell ref="AD6:AD7"/>
    <mergeCell ref="AE6:AE7"/>
    <mergeCell ref="AG6:AG7"/>
    <mergeCell ref="AH6:AH7"/>
    <mergeCell ref="AJ6:AJ7"/>
    <mergeCell ref="AK6:A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7:06:45Z</dcterms:created>
  <dc:creator>Власенко Владимир Вениаминович</dc:creator>
  <dc:description/>
  <dc:language>en-US</dc:language>
  <cp:lastModifiedBy>Manager1</cp:lastModifiedBy>
  <cp:lastPrinted>2013-07-29T05:36:03Z</cp:lastPrinted>
  <dcterms:modified xsi:type="dcterms:W3CDTF">2018-08-15T08:28:59Z</dcterms:modified>
  <cp:revision>0</cp:revision>
  <dc:subject/>
  <dc:title/>
</cp:coreProperties>
</file>