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 _________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___________г.  № ___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4" activeCellId="0" sqref="B44:D44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630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1767.3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-950-8.2</f>
        <v>21493.4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f aca="false">30+8.2+1.1</f>
        <v>39.3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f aca="false">24.4+0.2</f>
        <v>24.6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854.8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+29.2+318</f>
        <v>854.8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6954.4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f aca="false">5000-24.7-319.3-1.6</f>
        <v>4654.4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f aca="false">3.4+1.3+0.3</f>
        <v>5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1.25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0.75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f aca="false">4.5-4.5</f>
        <v>0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25405.4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3500+580+1180+5428.3</f>
        <v>21949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61706.4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2-07-04T08:19:41Z</cp:lastPrinted>
  <dcterms:modified xsi:type="dcterms:W3CDTF">2022-07-04T08:19:43Z</dcterms:modified>
  <cp:revision>0</cp:revision>
  <dc:subject/>
  <dc:title/>
</cp:coreProperties>
</file>