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_______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__________________ г.  №_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B34" activeCellId="0" sqref="B34:D3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9443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5000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+1521.7+543.7+1107.9</f>
        <v>24650.7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f aca="false">200+15</f>
        <v>215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+6</f>
        <v>65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+23.4+4</f>
        <v>5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+100+150</f>
        <v>195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-100-150</f>
        <v>220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5.5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-6.4</f>
        <v>855.5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88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f aca="false">1700+180</f>
        <v>188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5612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-464.9-188</f>
        <v>3962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f aca="false">2300-650</f>
        <v>165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+0.6+0.3</f>
        <v>7.6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+24.4+8.4+41</f>
        <v>736.8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f aca="false">86.5+22.2</f>
        <v>108.7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f aca="false">40-14</f>
        <v>26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2690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08-29T12:50:28Z</cp:lastPrinted>
  <dcterms:modified xsi:type="dcterms:W3CDTF">2022-12-20T11:24:32Z</dcterms:modified>
  <cp:revision>0</cp:revision>
  <dc:subject/>
  <dc:title/>
</cp:coreProperties>
</file>