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7">
  <si>
    <t xml:space="preserve">Приложение № 4</t>
  </si>
  <si>
    <t xml:space="preserve">  к решению LXVI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26.03.2013 г. № 249</t>
  </si>
  <si>
    <t xml:space="preserve">Приложение №  5</t>
  </si>
  <si>
    <t xml:space="preserve">к решению XVIII сессии Совета</t>
  </si>
  <si>
    <t xml:space="preserve">Темрюкского района II  созыва 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 за  2012 год.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января 2013 года.(тысяч рублей)</t>
  </si>
  <si>
    <t xml:space="preserve">Исполнено на 1 января 2013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09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Краснодарского края на 2012-2014годы"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 территорий многоквартирных домов,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Целевые межбюджетные трансферты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ДКЦП «Развитие систем наружного освещения населенных пунктов Краснодарского края на 2012-2014 годы год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 Целевая программа Вышестеблиевского сельского поселения Темрюкского района на 2012 год"Молодежь станицы Вышестеблиевской" 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и искусства в Краснодарском крае" 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на решение социально значимых вопросов в соответствии с законом Краснодарского края " О краевом бюджете на 2012год и плане на 2013-2014годы"</t>
  </si>
  <si>
    <t xml:space="preserve">5205000</t>
  </si>
  <si>
    <t xml:space="preserve">Прочие расходы </t>
  </si>
  <si>
    <t xml:space="preserve">Целевая программа " Кадровое обеспечение сферы культуры и искусства Вышестеблиевского сельского поселения Темрюкского района на 2012 год".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7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14.7"/>
    <col collapsed="false" customWidth="true" hidden="false" outlineLevel="0" max="10" min="10" style="3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</row>
    <row r="2" customFormat="false" ht="18.75" hidden="false" customHeight="fals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4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4"/>
      <c r="B5" s="5"/>
      <c r="C5" s="5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4"/>
      <c r="B7" s="5"/>
      <c r="C7" s="5"/>
      <c r="D7" s="7"/>
      <c r="E7" s="7"/>
      <c r="F7" s="7"/>
      <c r="G7" s="7"/>
      <c r="H7" s="7"/>
      <c r="I7" s="7"/>
      <c r="J7" s="7"/>
      <c r="K7" s="7"/>
    </row>
    <row r="8" customFormat="false" ht="18.75" hidden="true" customHeight="false" outlineLevel="0" collapsed="false">
      <c r="A8" s="4"/>
      <c r="B8" s="8"/>
      <c r="C8" s="8"/>
      <c r="D8" s="8"/>
      <c r="E8" s="9" t="s">
        <v>5</v>
      </c>
      <c r="F8" s="9"/>
      <c r="G8" s="9"/>
      <c r="H8" s="9"/>
      <c r="I8" s="9"/>
      <c r="J8" s="9"/>
      <c r="K8" s="9"/>
      <c r="L8" s="9"/>
    </row>
    <row r="9" customFormat="false" ht="18.75" hidden="true" customHeight="false" outlineLevel="0" collapsed="false">
      <c r="A9" s="4"/>
      <c r="B9" s="8"/>
      <c r="C9" s="8"/>
      <c r="D9" s="8"/>
      <c r="E9" s="9" t="s">
        <v>6</v>
      </c>
      <c r="F9" s="9"/>
      <c r="G9" s="9"/>
      <c r="H9" s="9"/>
      <c r="I9" s="9"/>
      <c r="J9" s="9"/>
      <c r="K9" s="9"/>
      <c r="L9" s="9"/>
    </row>
    <row r="10" customFormat="false" ht="18.75" hidden="true" customHeight="false" outlineLevel="0" collapsed="false">
      <c r="A10" s="4"/>
      <c r="B10" s="8"/>
      <c r="C10" s="9" t="s">
        <v>2</v>
      </c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true" customHeight="false" outlineLevel="0" collapsed="false">
      <c r="A11" s="4"/>
      <c r="B11" s="8"/>
      <c r="C11" s="8"/>
      <c r="D11" s="8"/>
      <c r="E11" s="9" t="s">
        <v>7</v>
      </c>
      <c r="F11" s="9"/>
      <c r="G11" s="9"/>
      <c r="H11" s="9"/>
      <c r="I11" s="9"/>
      <c r="J11" s="9"/>
      <c r="K11" s="9"/>
      <c r="L11" s="9"/>
    </row>
    <row r="12" customFormat="false" ht="18.75" hidden="true" customHeight="true" outlineLevel="0" collapsed="false">
      <c r="A12" s="4"/>
      <c r="B12" s="8"/>
      <c r="C12" s="8"/>
      <c r="D12" s="8"/>
      <c r="E12" s="10" t="s">
        <v>8</v>
      </c>
      <c r="F12" s="10"/>
      <c r="G12" s="10"/>
      <c r="H12" s="10"/>
      <c r="I12" s="10"/>
      <c r="J12" s="10"/>
      <c r="K12" s="10"/>
      <c r="L12" s="10"/>
    </row>
    <row r="13" customFormat="false" ht="58.5" hidden="false" customHeight="true" outlineLevel="0" collapsed="false">
      <c r="A13" s="11"/>
      <c r="B13" s="12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8" hidden="true" customHeight="true" outlineLevel="0" collapsed="false">
      <c r="A14" s="11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3"/>
    </row>
    <row r="15" customFormat="false" ht="132.75" hidden="false" customHeight="true" outlineLevel="0" collapsed="false">
      <c r="A15" s="16" t="s">
        <v>10</v>
      </c>
      <c r="B15" s="17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1" t="s">
        <v>18</v>
      </c>
      <c r="J15" s="22" t="s">
        <v>19</v>
      </c>
      <c r="K15" s="23" t="s">
        <v>20</v>
      </c>
      <c r="L15" s="13"/>
    </row>
    <row r="16" customFormat="false" ht="18.7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/>
      <c r="I16" s="27" t="n">
        <v>8</v>
      </c>
      <c r="J16" s="27" t="n">
        <v>9</v>
      </c>
      <c r="K16" s="26" t="n">
        <v>10</v>
      </c>
      <c r="L16" s="13"/>
    </row>
    <row r="17" customFormat="false" ht="18.75" hidden="false" customHeight="false" outlineLevel="0" collapsed="false">
      <c r="A17" s="28"/>
      <c r="B17" s="29" t="s">
        <v>21</v>
      </c>
      <c r="C17" s="30"/>
      <c r="D17" s="31"/>
      <c r="E17" s="31"/>
      <c r="F17" s="31"/>
      <c r="G17" s="31"/>
      <c r="H17" s="32" t="e">
        <f aca="false">H19+H60+H65+H89+H109+H138+H147+H193+H198+#REF!</f>
        <v>#REF!</v>
      </c>
      <c r="I17" s="33" t="n">
        <f aca="false">I19+I60+I65+I89+I109+I138+I147+I187+I193+I210</f>
        <v>40544.54</v>
      </c>
      <c r="J17" s="33" t="n">
        <f aca="false">J19+J60+J65+J89+J109+J138+J147+J187+J193+J210</f>
        <v>40171.3</v>
      </c>
      <c r="K17" s="34" t="n">
        <f aca="false">J17/I17*100</f>
        <v>99.0794321504203</v>
      </c>
      <c r="L17" s="13"/>
    </row>
    <row r="18" customFormat="false" ht="24" hidden="false" customHeight="true" outlineLevel="0" collapsed="false">
      <c r="A18" s="35" t="s">
        <v>22</v>
      </c>
      <c r="B18" s="36" t="s">
        <v>23</v>
      </c>
      <c r="C18" s="30"/>
      <c r="D18" s="31"/>
      <c r="E18" s="31"/>
      <c r="F18" s="31"/>
      <c r="G18" s="31"/>
      <c r="H18" s="32"/>
      <c r="I18" s="33"/>
      <c r="J18" s="33"/>
      <c r="K18" s="37"/>
      <c r="L18" s="13"/>
    </row>
    <row r="19" customFormat="false" ht="18" hidden="false" customHeight="true" outlineLevel="0" collapsed="false">
      <c r="A19" s="38"/>
      <c r="B19" s="39" t="s">
        <v>24</v>
      </c>
      <c r="C19" s="40" t="s">
        <v>25</v>
      </c>
      <c r="D19" s="40" t="s">
        <v>26</v>
      </c>
      <c r="E19" s="40" t="s">
        <v>27</v>
      </c>
      <c r="F19" s="40"/>
      <c r="G19" s="40"/>
      <c r="H19" s="32" t="e">
        <f aca="false">H20+H24+H37+H30+#REF!</f>
        <v>#REF!</v>
      </c>
      <c r="I19" s="33" t="n">
        <f aca="false">I20+I24+I33+I37</f>
        <v>6931.89</v>
      </c>
      <c r="J19" s="33" t="n">
        <f aca="false">J20+J24+J33+J37</f>
        <v>6930.46</v>
      </c>
      <c r="K19" s="34" t="n">
        <f aca="false">J19/I19*100</f>
        <v>99.9793707055363</v>
      </c>
      <c r="L19" s="13"/>
    </row>
    <row r="20" customFormat="false" ht="56.25" hidden="false" customHeight="true" outlineLevel="0" collapsed="false">
      <c r="A20" s="41"/>
      <c r="B20" s="42" t="s">
        <v>28</v>
      </c>
      <c r="C20" s="43" t="s">
        <v>25</v>
      </c>
      <c r="D20" s="43" t="s">
        <v>26</v>
      </c>
      <c r="E20" s="43" t="s">
        <v>29</v>
      </c>
      <c r="F20" s="43"/>
      <c r="G20" s="43"/>
      <c r="H20" s="32" t="n">
        <v>453</v>
      </c>
      <c r="I20" s="44" t="n">
        <f aca="false">I21</f>
        <v>514.07</v>
      </c>
      <c r="J20" s="44" t="n">
        <f aca="false">J21</f>
        <v>514.07</v>
      </c>
      <c r="K20" s="37" t="n">
        <f aca="false">J20/I20*100</f>
        <v>100</v>
      </c>
      <c r="L20" s="13"/>
    </row>
    <row r="21" customFormat="false" ht="35.25" hidden="false" customHeight="true" outlineLevel="0" collapsed="false">
      <c r="A21" s="41"/>
      <c r="B21" s="42" t="s">
        <v>30</v>
      </c>
      <c r="C21" s="43" t="s">
        <v>25</v>
      </c>
      <c r="D21" s="43" t="s">
        <v>26</v>
      </c>
      <c r="E21" s="43" t="s">
        <v>29</v>
      </c>
      <c r="F21" s="43" t="s">
        <v>31</v>
      </c>
      <c r="G21" s="43"/>
      <c r="H21" s="45" t="n">
        <v>453</v>
      </c>
      <c r="I21" s="46" t="n">
        <v>514.07</v>
      </c>
      <c r="J21" s="46" t="n">
        <v>514.07</v>
      </c>
      <c r="K21" s="37" t="n">
        <f aca="false">J21/I21*100</f>
        <v>100</v>
      </c>
      <c r="L21" s="13"/>
    </row>
    <row r="22" customFormat="false" ht="56.25" hidden="false" customHeight="true" outlineLevel="0" collapsed="false">
      <c r="A22" s="41"/>
      <c r="B22" s="42" t="s">
        <v>32</v>
      </c>
      <c r="C22" s="43" t="s">
        <v>25</v>
      </c>
      <c r="D22" s="43" t="s">
        <v>26</v>
      </c>
      <c r="E22" s="43" t="s">
        <v>29</v>
      </c>
      <c r="F22" s="43" t="s">
        <v>33</v>
      </c>
      <c r="G22" s="43"/>
      <c r="H22" s="45" t="n">
        <v>453</v>
      </c>
      <c r="I22" s="46" t="n">
        <f aca="false">I21</f>
        <v>514.07</v>
      </c>
      <c r="J22" s="46" t="n">
        <v>514.07</v>
      </c>
      <c r="K22" s="37" t="n">
        <f aca="false">J22/I22*100</f>
        <v>100</v>
      </c>
      <c r="L22" s="13"/>
    </row>
    <row r="23" customFormat="false" ht="60" hidden="false" customHeight="true" outlineLevel="0" collapsed="false">
      <c r="A23" s="47"/>
      <c r="B23" s="42" t="s">
        <v>34</v>
      </c>
      <c r="C23" s="43" t="s">
        <v>25</v>
      </c>
      <c r="D23" s="43" t="s">
        <v>26</v>
      </c>
      <c r="E23" s="43" t="s">
        <v>29</v>
      </c>
      <c r="F23" s="43" t="s">
        <v>33</v>
      </c>
      <c r="G23" s="43" t="s">
        <v>35</v>
      </c>
      <c r="H23" s="45" t="n">
        <v>453</v>
      </c>
      <c r="I23" s="46" t="n">
        <f aca="false">I22</f>
        <v>514.07</v>
      </c>
      <c r="J23" s="46" t="n">
        <v>514.07</v>
      </c>
      <c r="K23" s="37" t="n">
        <f aca="false">J23/I23*100</f>
        <v>100</v>
      </c>
      <c r="L23" s="13"/>
    </row>
    <row r="24" customFormat="false" ht="99" hidden="false" customHeight="true" outlineLevel="0" collapsed="false">
      <c r="A24" s="38"/>
      <c r="B24" s="48" t="s">
        <v>36</v>
      </c>
      <c r="C24" s="43" t="s">
        <v>25</v>
      </c>
      <c r="D24" s="43" t="s">
        <v>26</v>
      </c>
      <c r="E24" s="43" t="s">
        <v>37</v>
      </c>
      <c r="F24" s="40"/>
      <c r="G24" s="40"/>
      <c r="H24" s="32" t="n">
        <f aca="false">H25</f>
        <v>3273.5</v>
      </c>
      <c r="I24" s="44" t="n">
        <f aca="false">I25</f>
        <v>3781.8</v>
      </c>
      <c r="J24" s="44" t="n">
        <f aca="false">J25</f>
        <v>3781.8</v>
      </c>
      <c r="K24" s="37" t="n">
        <f aca="false">J24/I24*100</f>
        <v>100</v>
      </c>
      <c r="L24" s="13"/>
      <c r="N24" s="49" t="n">
        <v>166.2</v>
      </c>
      <c r="O24" s="50" t="n">
        <v>-349.2</v>
      </c>
      <c r="P24" s="50"/>
    </row>
    <row r="25" customFormat="false" ht="96" hidden="false" customHeight="true" outlineLevel="0" collapsed="false">
      <c r="A25" s="41"/>
      <c r="B25" s="48" t="s">
        <v>38</v>
      </c>
      <c r="C25" s="43" t="s">
        <v>25</v>
      </c>
      <c r="D25" s="43" t="s">
        <v>26</v>
      </c>
      <c r="E25" s="43" t="s">
        <v>37</v>
      </c>
      <c r="F25" s="43" t="s">
        <v>31</v>
      </c>
      <c r="G25" s="43"/>
      <c r="H25" s="45" t="n">
        <f aca="false">H26+H28</f>
        <v>3273.5</v>
      </c>
      <c r="I25" s="46" t="n">
        <v>3781.8</v>
      </c>
      <c r="J25" s="46" t="n">
        <v>3781.8</v>
      </c>
      <c r="K25" s="37" t="n">
        <f aca="false">J25/I25*100</f>
        <v>100</v>
      </c>
      <c r="L25" s="13"/>
    </row>
    <row r="26" customFormat="false" ht="19.5" hidden="false" customHeight="true" outlineLevel="0" collapsed="false">
      <c r="A26" s="41"/>
      <c r="B26" s="48" t="s">
        <v>39</v>
      </c>
      <c r="C26" s="43" t="s">
        <v>25</v>
      </c>
      <c r="D26" s="43" t="s">
        <v>26</v>
      </c>
      <c r="E26" s="43" t="s">
        <v>37</v>
      </c>
      <c r="F26" s="43" t="s">
        <v>40</v>
      </c>
      <c r="G26" s="43"/>
      <c r="H26" s="45" t="n">
        <f aca="false">3431.7-35+166.2-349.2+44+12.3</f>
        <v>3270</v>
      </c>
      <c r="I26" s="46" t="n">
        <v>3781.8</v>
      </c>
      <c r="J26" s="46" t="n">
        <v>3781.8</v>
      </c>
      <c r="K26" s="37" t="n">
        <f aca="false">J26/I26*100</f>
        <v>100</v>
      </c>
      <c r="L26" s="13"/>
    </row>
    <row r="27" customFormat="false" ht="57" hidden="false" customHeight="true" outlineLevel="0" collapsed="false">
      <c r="A27" s="47"/>
      <c r="B27" s="48" t="s">
        <v>34</v>
      </c>
      <c r="C27" s="43" t="s">
        <v>25</v>
      </c>
      <c r="D27" s="43" t="s">
        <v>26</v>
      </c>
      <c r="E27" s="43" t="s">
        <v>37</v>
      </c>
      <c r="F27" s="43" t="s">
        <v>40</v>
      </c>
      <c r="G27" s="43" t="s">
        <v>35</v>
      </c>
      <c r="H27" s="45" t="n">
        <f aca="false">3431.7-35+166.2-349.2+44+12.3</f>
        <v>3270</v>
      </c>
      <c r="I27" s="46" t="n">
        <f aca="false">I26</f>
        <v>3781.8</v>
      </c>
      <c r="J27" s="46" t="n">
        <v>3781.8</v>
      </c>
      <c r="K27" s="37" t="n">
        <f aca="false">J27/I27*100</f>
        <v>100</v>
      </c>
      <c r="L27" s="13"/>
    </row>
    <row r="28" customFormat="false" ht="39" hidden="true" customHeight="true" outlineLevel="0" collapsed="false">
      <c r="A28" s="47"/>
      <c r="B28" s="51" t="s">
        <v>41</v>
      </c>
      <c r="C28" s="43" t="s">
        <v>25</v>
      </c>
      <c r="D28" s="43" t="s">
        <v>26</v>
      </c>
      <c r="E28" s="43" t="s">
        <v>37</v>
      </c>
      <c r="F28" s="43" t="s">
        <v>42</v>
      </c>
      <c r="G28" s="43"/>
      <c r="H28" s="45" t="n">
        <v>3.5</v>
      </c>
      <c r="I28" s="46" t="n">
        <v>0</v>
      </c>
      <c r="J28" s="46" t="n">
        <v>0</v>
      </c>
      <c r="K28" s="37" t="e">
        <f aca="false">J28/I28*100</f>
        <v>#DIV/0!</v>
      </c>
      <c r="L28" s="13"/>
    </row>
    <row r="29" customFormat="false" ht="36.75" hidden="true" customHeight="true" outlineLevel="0" collapsed="false">
      <c r="A29" s="47"/>
      <c r="B29" s="48" t="s">
        <v>34</v>
      </c>
      <c r="C29" s="43" t="s">
        <v>25</v>
      </c>
      <c r="D29" s="43" t="s">
        <v>26</v>
      </c>
      <c r="E29" s="43" t="s">
        <v>37</v>
      </c>
      <c r="F29" s="43" t="s">
        <v>42</v>
      </c>
      <c r="G29" s="43" t="s">
        <v>35</v>
      </c>
      <c r="H29" s="45" t="n">
        <v>3.5</v>
      </c>
      <c r="I29" s="46" t="n">
        <v>0</v>
      </c>
      <c r="J29" s="46" t="n">
        <v>0</v>
      </c>
      <c r="K29" s="37" t="e">
        <f aca="false">J29/I29*100</f>
        <v>#DIV/0!</v>
      </c>
      <c r="L29" s="13"/>
    </row>
    <row r="30" customFormat="false" ht="37.5" hidden="true" customHeight="true" outlineLevel="0" collapsed="false">
      <c r="A30" s="47"/>
      <c r="B30" s="52" t="s">
        <v>43</v>
      </c>
      <c r="C30" s="43"/>
      <c r="D30" s="43" t="s">
        <v>26</v>
      </c>
      <c r="E30" s="43" t="s">
        <v>44</v>
      </c>
      <c r="F30" s="43"/>
      <c r="G30" s="43"/>
      <c r="H30" s="32" t="n">
        <v>0</v>
      </c>
      <c r="I30" s="33" t="n">
        <v>0</v>
      </c>
      <c r="J30" s="33"/>
      <c r="K30" s="37" t="e">
        <f aca="false">J30/I30*100</f>
        <v>#DIV/0!</v>
      </c>
      <c r="L30" s="13"/>
    </row>
    <row r="31" customFormat="false" ht="57.75" hidden="true" customHeight="true" outlineLevel="0" collapsed="false">
      <c r="A31" s="47"/>
      <c r="B31" s="52" t="s">
        <v>45</v>
      </c>
      <c r="C31" s="43"/>
      <c r="D31" s="43" t="s">
        <v>26</v>
      </c>
      <c r="E31" s="43" t="s">
        <v>44</v>
      </c>
      <c r="F31" s="43" t="s">
        <v>46</v>
      </c>
      <c r="G31" s="43"/>
      <c r="H31" s="45" t="n">
        <v>0</v>
      </c>
      <c r="I31" s="46" t="n">
        <v>0</v>
      </c>
      <c r="J31" s="46"/>
      <c r="K31" s="37" t="e">
        <f aca="false">J31/I31*100</f>
        <v>#DIV/0!</v>
      </c>
      <c r="L31" s="13"/>
    </row>
    <row r="32" customFormat="false" ht="22.5" hidden="true" customHeight="true" outlineLevel="0" collapsed="false">
      <c r="A32" s="47"/>
      <c r="B32" s="52" t="s">
        <v>47</v>
      </c>
      <c r="C32" s="43"/>
      <c r="D32" s="43" t="s">
        <v>26</v>
      </c>
      <c r="E32" s="43" t="s">
        <v>44</v>
      </c>
      <c r="F32" s="43" t="s">
        <v>46</v>
      </c>
      <c r="G32" s="43" t="s">
        <v>48</v>
      </c>
      <c r="H32" s="45" t="n">
        <v>0</v>
      </c>
      <c r="I32" s="46" t="n">
        <v>0</v>
      </c>
      <c r="J32" s="46"/>
      <c r="K32" s="37" t="e">
        <f aca="false">J32/I32*100</f>
        <v>#DIV/0!</v>
      </c>
      <c r="L32" s="13"/>
    </row>
    <row r="33" customFormat="false" ht="22.5" hidden="false" customHeight="true" outlineLevel="0" collapsed="false">
      <c r="A33" s="47"/>
      <c r="B33" s="51" t="s">
        <v>49</v>
      </c>
      <c r="C33" s="43" t="s">
        <v>25</v>
      </c>
      <c r="D33" s="43" t="s">
        <v>26</v>
      </c>
      <c r="E33" s="43" t="s">
        <v>50</v>
      </c>
      <c r="F33" s="43"/>
      <c r="G33" s="43"/>
      <c r="H33" s="45"/>
      <c r="I33" s="44" t="n">
        <f aca="false">I34</f>
        <v>66.3</v>
      </c>
      <c r="J33" s="44" t="n">
        <v>66.3</v>
      </c>
      <c r="K33" s="37" t="n">
        <f aca="false">J33/I33*100</f>
        <v>100</v>
      </c>
      <c r="L33" s="13"/>
    </row>
    <row r="34" customFormat="false" ht="22.5" hidden="false" customHeight="true" outlineLevel="0" collapsed="false">
      <c r="A34" s="47"/>
      <c r="B34" s="48" t="s">
        <v>36</v>
      </c>
      <c r="C34" s="43" t="s">
        <v>25</v>
      </c>
      <c r="D34" s="43" t="s">
        <v>26</v>
      </c>
      <c r="E34" s="43" t="s">
        <v>50</v>
      </c>
      <c r="F34" s="43" t="s">
        <v>31</v>
      </c>
      <c r="G34" s="43"/>
      <c r="H34" s="45"/>
      <c r="I34" s="46" t="n">
        <v>66.3</v>
      </c>
      <c r="J34" s="46" t="n">
        <v>66.3</v>
      </c>
      <c r="K34" s="37" t="n">
        <f aca="false">J34/I34*100</f>
        <v>100</v>
      </c>
      <c r="L34" s="13"/>
    </row>
    <row r="35" customFormat="false" ht="22.5" hidden="false" customHeight="true" outlineLevel="0" collapsed="false">
      <c r="A35" s="47"/>
      <c r="B35" s="48" t="s">
        <v>39</v>
      </c>
      <c r="C35" s="43"/>
      <c r="D35" s="43" t="s">
        <v>26</v>
      </c>
      <c r="E35" s="43" t="s">
        <v>50</v>
      </c>
      <c r="F35" s="43" t="s">
        <v>40</v>
      </c>
      <c r="G35" s="43"/>
      <c r="H35" s="45"/>
      <c r="I35" s="46" t="n">
        <v>66.3</v>
      </c>
      <c r="J35" s="46" t="n">
        <v>66.3</v>
      </c>
      <c r="K35" s="37" t="n">
        <f aca="false">J35/I35*100</f>
        <v>100</v>
      </c>
      <c r="L35" s="13"/>
    </row>
    <row r="36" customFormat="false" ht="22.5" hidden="false" customHeight="true" outlineLevel="0" collapsed="false">
      <c r="A36" s="47"/>
      <c r="B36" s="53" t="s">
        <v>51</v>
      </c>
      <c r="C36" s="43"/>
      <c r="D36" s="43" t="s">
        <v>26</v>
      </c>
      <c r="E36" s="43" t="s">
        <v>50</v>
      </c>
      <c r="F36" s="43" t="s">
        <v>40</v>
      </c>
      <c r="G36" s="43" t="s">
        <v>52</v>
      </c>
      <c r="H36" s="45"/>
      <c r="I36" s="46" t="n">
        <v>66.3</v>
      </c>
      <c r="J36" s="46" t="n">
        <v>66.3</v>
      </c>
      <c r="K36" s="37" t="n">
        <f aca="false">J36/I36*100</f>
        <v>100</v>
      </c>
      <c r="L36" s="13"/>
    </row>
    <row r="37" customFormat="false" ht="19.5" hidden="false" customHeight="true" outlineLevel="0" collapsed="false">
      <c r="A37" s="47"/>
      <c r="B37" s="52" t="s">
        <v>53</v>
      </c>
      <c r="C37" s="43" t="s">
        <v>25</v>
      </c>
      <c r="D37" s="43" t="s">
        <v>26</v>
      </c>
      <c r="E37" s="43" t="s">
        <v>54</v>
      </c>
      <c r="F37" s="43"/>
      <c r="G37" s="43"/>
      <c r="H37" s="32" t="e">
        <f aca="false">H51+H53+H56+H48+#REF!</f>
        <v>#REF!</v>
      </c>
      <c r="I37" s="44" t="n">
        <f aca="false">I38+I49+I52+I55+I59</f>
        <v>2569.72</v>
      </c>
      <c r="J37" s="44" t="n">
        <f aca="false">J40+J42+J49+J52+J55+J59</f>
        <v>2568.29</v>
      </c>
      <c r="K37" s="37" t="n">
        <f aca="false">J37/I37*100</f>
        <v>99.9443519138272</v>
      </c>
      <c r="L37" s="54" t="s">
        <v>55</v>
      </c>
    </row>
    <row r="38" customFormat="false" ht="104.25" hidden="false" customHeight="true" outlineLevel="0" collapsed="false">
      <c r="A38" s="47"/>
      <c r="B38" s="52" t="s">
        <v>56</v>
      </c>
      <c r="C38" s="43" t="s">
        <v>25</v>
      </c>
      <c r="D38" s="43" t="s">
        <v>26</v>
      </c>
      <c r="E38" s="43" t="s">
        <v>54</v>
      </c>
      <c r="F38" s="43" t="s">
        <v>31</v>
      </c>
      <c r="G38" s="43"/>
      <c r="H38" s="32"/>
      <c r="I38" s="44" t="n">
        <f aca="false">I39+I41</f>
        <v>2132.34</v>
      </c>
      <c r="J38" s="44" t="n">
        <f aca="false">J39+J41</f>
        <v>2132.34</v>
      </c>
      <c r="K38" s="37" t="n">
        <f aca="false">J38/I38*100</f>
        <v>100</v>
      </c>
      <c r="L38" s="54"/>
    </row>
    <row r="39" customFormat="false" ht="37.5" hidden="false" customHeight="true" outlineLevel="0" collapsed="false">
      <c r="A39" s="47"/>
      <c r="B39" s="51" t="s">
        <v>41</v>
      </c>
      <c r="C39" s="43" t="s">
        <v>25</v>
      </c>
      <c r="D39" s="43" t="s">
        <v>26</v>
      </c>
      <c r="E39" s="43" t="s">
        <v>54</v>
      </c>
      <c r="F39" s="43" t="s">
        <v>42</v>
      </c>
      <c r="G39" s="43"/>
      <c r="H39" s="32"/>
      <c r="I39" s="44" t="n">
        <v>3.65</v>
      </c>
      <c r="J39" s="44" t="n">
        <v>3.65</v>
      </c>
      <c r="K39" s="37" t="n">
        <f aca="false">J39/I39*100</f>
        <v>100</v>
      </c>
      <c r="L39" s="54"/>
    </row>
    <row r="40" customFormat="false" ht="18.75" hidden="false" customHeight="true" outlineLevel="0" collapsed="false">
      <c r="A40" s="47"/>
      <c r="B40" s="48" t="s">
        <v>34</v>
      </c>
      <c r="C40" s="43" t="s">
        <v>25</v>
      </c>
      <c r="D40" s="43" t="s">
        <v>26</v>
      </c>
      <c r="E40" s="43" t="s">
        <v>54</v>
      </c>
      <c r="F40" s="43" t="s">
        <v>42</v>
      </c>
      <c r="G40" s="43" t="s">
        <v>35</v>
      </c>
      <c r="H40" s="32"/>
      <c r="I40" s="44" t="n">
        <v>3.65</v>
      </c>
      <c r="J40" s="44" t="n">
        <v>3.65</v>
      </c>
      <c r="K40" s="37" t="n">
        <f aca="false">J40/I40*100</f>
        <v>100</v>
      </c>
      <c r="L40" s="54"/>
    </row>
    <row r="41" customFormat="false" ht="36.75" hidden="false" customHeight="true" outlineLevel="0" collapsed="false">
      <c r="A41" s="47"/>
      <c r="B41" s="52" t="s">
        <v>57</v>
      </c>
      <c r="C41" s="43" t="s">
        <v>25</v>
      </c>
      <c r="D41" s="43" t="s">
        <v>26</v>
      </c>
      <c r="E41" s="43" t="s">
        <v>54</v>
      </c>
      <c r="F41" s="43" t="s">
        <v>58</v>
      </c>
      <c r="G41" s="43"/>
      <c r="H41" s="45" t="e">
        <f aca="false">#REF!</f>
        <v>#REF!</v>
      </c>
      <c r="I41" s="46" t="n">
        <v>2128.69</v>
      </c>
      <c r="J41" s="46" t="n">
        <v>2128.69</v>
      </c>
      <c r="K41" s="37" t="n">
        <f aca="false">J41/I41*100</f>
        <v>100</v>
      </c>
      <c r="L41" s="54"/>
      <c r="M41" s="1"/>
      <c r="N41" s="1"/>
      <c r="O41" s="1"/>
      <c r="P41" s="1"/>
      <c r="Q41" s="1"/>
      <c r="R41" s="1"/>
    </row>
    <row r="42" customFormat="false" ht="39" hidden="false" customHeight="true" outlineLevel="0" collapsed="false">
      <c r="A42" s="47"/>
      <c r="B42" s="48" t="s">
        <v>59</v>
      </c>
      <c r="C42" s="43" t="s">
        <v>25</v>
      </c>
      <c r="D42" s="43" t="s">
        <v>26</v>
      </c>
      <c r="E42" s="43" t="s">
        <v>54</v>
      </c>
      <c r="F42" s="43" t="s">
        <v>58</v>
      </c>
      <c r="G42" s="43" t="s">
        <v>60</v>
      </c>
      <c r="H42" s="45" t="e">
        <f aca="false">#REF!</f>
        <v>#REF!</v>
      </c>
      <c r="I42" s="46" t="n">
        <v>2128.69</v>
      </c>
      <c r="J42" s="46" t="n">
        <v>2128.69</v>
      </c>
      <c r="K42" s="37" t="n">
        <f aca="false">J42/I42*100</f>
        <v>100</v>
      </c>
      <c r="L42" s="54"/>
      <c r="M42" s="1"/>
      <c r="N42" s="1"/>
      <c r="O42" s="1"/>
      <c r="P42" s="1"/>
      <c r="Q42" s="1"/>
      <c r="R42" s="1"/>
    </row>
    <row r="43" customFormat="false" ht="23.25" hidden="true" customHeight="true" outlineLevel="0" collapsed="false">
      <c r="A43" s="47"/>
      <c r="B43" s="55" t="s">
        <v>61</v>
      </c>
      <c r="C43" s="56" t="n">
        <v>992</v>
      </c>
      <c r="D43" s="57" t="s">
        <v>26</v>
      </c>
      <c r="E43" s="57" t="s">
        <v>48</v>
      </c>
      <c r="F43" s="57" t="s">
        <v>62</v>
      </c>
      <c r="G43" s="43"/>
      <c r="H43" s="45"/>
      <c r="I43" s="46" t="n">
        <v>0</v>
      </c>
      <c r="J43" s="46" t="n">
        <v>287.4</v>
      </c>
      <c r="K43" s="37" t="e">
        <f aca="false">J43/I43*100</f>
        <v>#DIV/0!</v>
      </c>
      <c r="L43" s="54"/>
    </row>
    <row r="44" customFormat="false" ht="23.25" hidden="true" customHeight="true" outlineLevel="0" collapsed="false">
      <c r="A44" s="47"/>
      <c r="B44" s="48" t="s">
        <v>59</v>
      </c>
      <c r="C44" s="56" t="n">
        <v>992</v>
      </c>
      <c r="D44" s="57" t="s">
        <v>26</v>
      </c>
      <c r="E44" s="57" t="s">
        <v>48</v>
      </c>
      <c r="F44" s="57" t="s">
        <v>62</v>
      </c>
      <c r="G44" s="57" t="s">
        <v>60</v>
      </c>
      <c r="H44" s="45"/>
      <c r="I44" s="46" t="n">
        <v>0</v>
      </c>
      <c r="J44" s="46" t="n">
        <v>287.4</v>
      </c>
      <c r="K44" s="37" t="e">
        <f aca="false">J44/I44*100</f>
        <v>#DIV/0!</v>
      </c>
      <c r="L44" s="54"/>
    </row>
    <row r="45" customFormat="false" ht="23.25" hidden="true" customHeight="true" outlineLevel="0" collapsed="false">
      <c r="A45" s="47"/>
      <c r="B45" s="58" t="s">
        <v>63</v>
      </c>
      <c r="C45" s="56" t="n">
        <v>992</v>
      </c>
      <c r="D45" s="57" t="s">
        <v>26</v>
      </c>
      <c r="E45" s="57" t="s">
        <v>48</v>
      </c>
      <c r="F45" s="57" t="s">
        <v>64</v>
      </c>
      <c r="G45" s="43"/>
      <c r="H45" s="45"/>
      <c r="I45" s="46" t="n">
        <v>0</v>
      </c>
      <c r="J45" s="46" t="n">
        <v>287.4</v>
      </c>
      <c r="K45" s="37" t="e">
        <f aca="false">J45/I45*100</f>
        <v>#DIV/0!</v>
      </c>
      <c r="L45" s="54"/>
    </row>
    <row r="46" customFormat="false" ht="23.25" hidden="true" customHeight="true" outlineLevel="0" collapsed="false">
      <c r="A46" s="47"/>
      <c r="B46" s="48" t="s">
        <v>59</v>
      </c>
      <c r="C46" s="56" t="n">
        <v>992</v>
      </c>
      <c r="D46" s="57" t="s">
        <v>26</v>
      </c>
      <c r="E46" s="57" t="s">
        <v>48</v>
      </c>
      <c r="F46" s="57" t="s">
        <v>64</v>
      </c>
      <c r="G46" s="57" t="s">
        <v>60</v>
      </c>
      <c r="H46" s="45"/>
      <c r="I46" s="46" t="n">
        <v>0</v>
      </c>
      <c r="J46" s="46" t="n">
        <v>287.4</v>
      </c>
      <c r="K46" s="37" t="e">
        <f aca="false">J46/I46*100</f>
        <v>#DIV/0!</v>
      </c>
      <c r="L46" s="54"/>
    </row>
    <row r="47" customFormat="false" ht="77.25" hidden="false" customHeight="true" outlineLevel="0" collapsed="false">
      <c r="A47" s="47"/>
      <c r="B47" s="52" t="s">
        <v>65</v>
      </c>
      <c r="C47" s="43" t="s">
        <v>25</v>
      </c>
      <c r="D47" s="43" t="s">
        <v>26</v>
      </c>
      <c r="E47" s="43" t="s">
        <v>54</v>
      </c>
      <c r="F47" s="43" t="s">
        <v>66</v>
      </c>
      <c r="G47" s="43"/>
      <c r="H47" s="45" t="n">
        <f aca="false">35-10-12.5</f>
        <v>12.5</v>
      </c>
      <c r="I47" s="46" t="n">
        <v>8.72</v>
      </c>
      <c r="J47" s="46" t="n">
        <v>8.72</v>
      </c>
      <c r="K47" s="37" t="n">
        <f aca="false">J47/I47*100</f>
        <v>100</v>
      </c>
      <c r="L47" s="54"/>
    </row>
    <row r="48" customFormat="false" ht="74.25" hidden="false" customHeight="true" outlineLevel="0" collapsed="false">
      <c r="A48" s="47"/>
      <c r="B48" s="52" t="s">
        <v>67</v>
      </c>
      <c r="C48" s="43" t="s">
        <v>25</v>
      </c>
      <c r="D48" s="43" t="s">
        <v>26</v>
      </c>
      <c r="E48" s="43" t="s">
        <v>54</v>
      </c>
      <c r="F48" s="43" t="s">
        <v>68</v>
      </c>
      <c r="G48" s="43"/>
      <c r="H48" s="45" t="n">
        <f aca="false">H47</f>
        <v>12.5</v>
      </c>
      <c r="I48" s="46" t="n">
        <v>8.72</v>
      </c>
      <c r="J48" s="46" t="n">
        <v>8.72</v>
      </c>
      <c r="K48" s="37" t="n">
        <f aca="false">J48/I48*100</f>
        <v>100</v>
      </c>
      <c r="L48" s="59"/>
    </row>
    <row r="49" customFormat="false" ht="18.75" hidden="false" customHeight="true" outlineLevel="0" collapsed="false">
      <c r="A49" s="47"/>
      <c r="B49" s="52" t="s">
        <v>47</v>
      </c>
      <c r="C49" s="43" t="s">
        <v>25</v>
      </c>
      <c r="D49" s="43" t="s">
        <v>26</v>
      </c>
      <c r="E49" s="43" t="s">
        <v>54</v>
      </c>
      <c r="F49" s="43" t="s">
        <v>68</v>
      </c>
      <c r="G49" s="43" t="s">
        <v>48</v>
      </c>
      <c r="H49" s="45" t="n">
        <f aca="false">H47</f>
        <v>12.5</v>
      </c>
      <c r="I49" s="46" t="n">
        <v>8.72</v>
      </c>
      <c r="J49" s="46" t="n">
        <v>8.72</v>
      </c>
      <c r="K49" s="37" t="n">
        <f aca="false">J49/I49*100</f>
        <v>100</v>
      </c>
      <c r="L49" s="13"/>
    </row>
    <row r="50" customFormat="false" ht="59.25" hidden="false" customHeight="true" outlineLevel="0" collapsed="false">
      <c r="A50" s="47"/>
      <c r="B50" s="52" t="s">
        <v>69</v>
      </c>
      <c r="C50" s="43" t="s">
        <v>25</v>
      </c>
      <c r="D50" s="43" t="s">
        <v>26</v>
      </c>
      <c r="E50" s="43" t="s">
        <v>54</v>
      </c>
      <c r="F50" s="43" t="s">
        <v>70</v>
      </c>
      <c r="G50" s="43"/>
      <c r="H50" s="45"/>
      <c r="I50" s="46" t="n">
        <v>117.92</v>
      </c>
      <c r="J50" s="46" t="n">
        <v>117.92</v>
      </c>
      <c r="K50" s="37" t="n">
        <f aca="false">J50/I50*100</f>
        <v>100</v>
      </c>
      <c r="L50" s="13"/>
    </row>
    <row r="51" customFormat="false" ht="20.25" hidden="false" customHeight="true" outlineLevel="0" collapsed="false">
      <c r="A51" s="47"/>
      <c r="B51" s="52" t="s">
        <v>71</v>
      </c>
      <c r="C51" s="43" t="s">
        <v>25</v>
      </c>
      <c r="D51" s="43" t="s">
        <v>26</v>
      </c>
      <c r="E51" s="43" t="s">
        <v>54</v>
      </c>
      <c r="F51" s="43" t="s">
        <v>72</v>
      </c>
      <c r="G51" s="43"/>
      <c r="H51" s="45" t="n">
        <f aca="false">22.7+5.4</f>
        <v>28.1</v>
      </c>
      <c r="I51" s="46" t="n">
        <v>117.92</v>
      </c>
      <c r="J51" s="46" t="n">
        <v>117.92</v>
      </c>
      <c r="K51" s="37" t="n">
        <f aca="false">J51/I51*100</f>
        <v>100</v>
      </c>
      <c r="L51" s="54" t="s">
        <v>73</v>
      </c>
    </row>
    <row r="52" customFormat="false" ht="56.25" hidden="false" customHeight="true" outlineLevel="0" collapsed="false">
      <c r="A52" s="47"/>
      <c r="B52" s="52" t="s">
        <v>34</v>
      </c>
      <c r="C52" s="43" t="s">
        <v>25</v>
      </c>
      <c r="D52" s="43" t="s">
        <v>26</v>
      </c>
      <c r="E52" s="43" t="s">
        <v>54</v>
      </c>
      <c r="F52" s="43" t="s">
        <v>72</v>
      </c>
      <c r="G52" s="43" t="s">
        <v>74</v>
      </c>
      <c r="H52" s="45" t="n">
        <f aca="false">22.7+5.4</f>
        <v>28.1</v>
      </c>
      <c r="I52" s="46" t="n">
        <v>117.92</v>
      </c>
      <c r="J52" s="46" t="n">
        <v>117.92</v>
      </c>
      <c r="K52" s="37" t="n">
        <f aca="false">J52/I52*100</f>
        <v>100</v>
      </c>
      <c r="L52" s="13"/>
    </row>
    <row r="53" customFormat="false" ht="21.75" hidden="false" customHeight="true" outlineLevel="0" collapsed="false">
      <c r="A53" s="47"/>
      <c r="B53" s="52" t="s">
        <v>75</v>
      </c>
      <c r="C53" s="43" t="s">
        <v>25</v>
      </c>
      <c r="D53" s="43" t="s">
        <v>26</v>
      </c>
      <c r="E53" s="43" t="s">
        <v>54</v>
      </c>
      <c r="F53" s="43" t="s">
        <v>76</v>
      </c>
      <c r="G53" s="43"/>
      <c r="H53" s="45" t="n">
        <f aca="false">43.2+28.8</f>
        <v>72</v>
      </c>
      <c r="I53" s="46" t="n">
        <v>110.74</v>
      </c>
      <c r="J53" s="46" t="n">
        <v>110.74</v>
      </c>
      <c r="K53" s="37" t="n">
        <f aca="false">J53/I53*100</f>
        <v>100</v>
      </c>
      <c r="L53" s="13"/>
      <c r="N53" s="49" t="n">
        <v>28.8</v>
      </c>
    </row>
    <row r="54" customFormat="false" ht="81" hidden="false" customHeight="true" outlineLevel="0" collapsed="false">
      <c r="A54" s="47"/>
      <c r="B54" s="52" t="s">
        <v>77</v>
      </c>
      <c r="C54" s="43" t="s">
        <v>25</v>
      </c>
      <c r="D54" s="43" t="s">
        <v>26</v>
      </c>
      <c r="E54" s="43" t="s">
        <v>54</v>
      </c>
      <c r="F54" s="43" t="s">
        <v>78</v>
      </c>
      <c r="G54" s="43"/>
      <c r="H54" s="45" t="n">
        <f aca="false">43.2+28.8</f>
        <v>72</v>
      </c>
      <c r="I54" s="46" t="n">
        <v>110.74</v>
      </c>
      <c r="J54" s="46" t="n">
        <v>110.74</v>
      </c>
      <c r="K54" s="37" t="n">
        <f aca="false">J54/I54*100</f>
        <v>100</v>
      </c>
      <c r="L54" s="13"/>
    </row>
    <row r="55" customFormat="false" ht="17.25" hidden="false" customHeight="true" outlineLevel="0" collapsed="false">
      <c r="A55" s="47"/>
      <c r="B55" s="52" t="s">
        <v>47</v>
      </c>
      <c r="C55" s="43" t="s">
        <v>25</v>
      </c>
      <c r="D55" s="43" t="s">
        <v>26</v>
      </c>
      <c r="E55" s="43" t="s">
        <v>54</v>
      </c>
      <c r="F55" s="43" t="s">
        <v>78</v>
      </c>
      <c r="G55" s="43" t="s">
        <v>48</v>
      </c>
      <c r="H55" s="45" t="n">
        <f aca="false">43.2+28.8</f>
        <v>72</v>
      </c>
      <c r="I55" s="46" t="n">
        <v>110.74</v>
      </c>
      <c r="J55" s="46" t="n">
        <v>110.74</v>
      </c>
      <c r="K55" s="37" t="n">
        <f aca="false">J55/I55*100</f>
        <v>100</v>
      </c>
      <c r="L55" s="13"/>
    </row>
    <row r="56" customFormat="false" ht="79.5" hidden="true" customHeight="true" outlineLevel="0" collapsed="false">
      <c r="A56" s="47"/>
      <c r="B56" s="52" t="s">
        <v>79</v>
      </c>
      <c r="C56" s="43" t="s">
        <v>25</v>
      </c>
      <c r="D56" s="43" t="s">
        <v>26</v>
      </c>
      <c r="E56" s="43" t="s">
        <v>80</v>
      </c>
      <c r="F56" s="43" t="s">
        <v>81</v>
      </c>
      <c r="G56" s="43"/>
      <c r="H56" s="45" t="n">
        <v>0</v>
      </c>
      <c r="I56" s="46" t="n">
        <v>0</v>
      </c>
      <c r="J56" s="46"/>
      <c r="K56" s="37" t="e">
        <f aca="false">J56/I56*100</f>
        <v>#DIV/0!</v>
      </c>
      <c r="L56" s="13"/>
    </row>
    <row r="57" customFormat="false" ht="16.5" hidden="true" customHeight="true" outlineLevel="0" collapsed="false">
      <c r="A57" s="47"/>
      <c r="B57" s="52" t="s">
        <v>47</v>
      </c>
      <c r="C57" s="43" t="s">
        <v>25</v>
      </c>
      <c r="D57" s="43" t="s">
        <v>26</v>
      </c>
      <c r="E57" s="43" t="s">
        <v>80</v>
      </c>
      <c r="F57" s="43" t="s">
        <v>81</v>
      </c>
      <c r="G57" s="43" t="s">
        <v>48</v>
      </c>
      <c r="H57" s="45" t="n">
        <v>0</v>
      </c>
      <c r="I57" s="46" t="n">
        <v>0</v>
      </c>
      <c r="J57" s="46"/>
      <c r="K57" s="37" t="e">
        <f aca="false">J57/I57*100</f>
        <v>#DIV/0!</v>
      </c>
      <c r="L57" s="13"/>
    </row>
    <row r="58" customFormat="false" ht="16.5" hidden="false" customHeight="true" outlineLevel="0" collapsed="false">
      <c r="A58" s="47"/>
      <c r="B58" s="52" t="s">
        <v>82</v>
      </c>
      <c r="C58" s="43" t="s">
        <v>25</v>
      </c>
      <c r="D58" s="43" t="s">
        <v>26</v>
      </c>
      <c r="E58" s="43" t="s">
        <v>54</v>
      </c>
      <c r="F58" s="43" t="s">
        <v>83</v>
      </c>
      <c r="G58" s="43"/>
      <c r="H58" s="45"/>
      <c r="I58" s="46" t="n">
        <v>200</v>
      </c>
      <c r="J58" s="46" t="n">
        <v>198.57</v>
      </c>
      <c r="K58" s="37" t="n">
        <f aca="false">J58/I58*100</f>
        <v>99.285</v>
      </c>
      <c r="L58" s="13"/>
    </row>
    <row r="59" customFormat="false" ht="16.5" hidden="false" customHeight="true" outlineLevel="0" collapsed="false">
      <c r="A59" s="47"/>
      <c r="B59" s="52" t="s">
        <v>47</v>
      </c>
      <c r="C59" s="43" t="s">
        <v>25</v>
      </c>
      <c r="D59" s="43" t="s">
        <v>26</v>
      </c>
      <c r="E59" s="43" t="s">
        <v>54</v>
      </c>
      <c r="F59" s="43" t="s">
        <v>83</v>
      </c>
      <c r="G59" s="43" t="s">
        <v>48</v>
      </c>
      <c r="H59" s="45"/>
      <c r="I59" s="46" t="n">
        <v>200</v>
      </c>
      <c r="J59" s="46" t="n">
        <v>198.57</v>
      </c>
      <c r="K59" s="37" t="n">
        <f aca="false">J59/I59*100</f>
        <v>99.285</v>
      </c>
      <c r="L59" s="13"/>
    </row>
    <row r="60" customFormat="false" ht="18" hidden="false" customHeight="true" outlineLevel="0" collapsed="false">
      <c r="A60" s="60" t="s">
        <v>84</v>
      </c>
      <c r="B60" s="61" t="s">
        <v>85</v>
      </c>
      <c r="C60" s="40" t="s">
        <v>25</v>
      </c>
      <c r="D60" s="40" t="s">
        <v>29</v>
      </c>
      <c r="E60" s="40" t="s">
        <v>27</v>
      </c>
      <c r="F60" s="40"/>
      <c r="G60" s="40"/>
      <c r="H60" s="32" t="n">
        <f aca="false">296.2-13.2</f>
        <v>283</v>
      </c>
      <c r="I60" s="33" t="n">
        <f aca="false">I64</f>
        <v>311.6</v>
      </c>
      <c r="J60" s="33" t="n">
        <f aca="false">J64</f>
        <v>311.6</v>
      </c>
      <c r="K60" s="34" t="n">
        <f aca="false">J60/I60*100</f>
        <v>100</v>
      </c>
      <c r="L60" s="13"/>
    </row>
    <row r="61" customFormat="false" ht="38.25" hidden="false" customHeight="true" outlineLevel="0" collapsed="false">
      <c r="A61" s="62"/>
      <c r="B61" s="52" t="s">
        <v>86</v>
      </c>
      <c r="C61" s="43" t="s">
        <v>25</v>
      </c>
      <c r="D61" s="43" t="s">
        <v>29</v>
      </c>
      <c r="E61" s="43" t="s">
        <v>87</v>
      </c>
      <c r="F61" s="43"/>
      <c r="G61" s="43"/>
      <c r="H61" s="45" t="n">
        <f aca="false">296.2-13.2</f>
        <v>283</v>
      </c>
      <c r="I61" s="46" t="n">
        <v>311.6</v>
      </c>
      <c r="J61" s="46" t="n">
        <f aca="false">J62</f>
        <v>311.6</v>
      </c>
      <c r="K61" s="37" t="n">
        <f aca="false">J61/I61*100</f>
        <v>100</v>
      </c>
      <c r="L61" s="13"/>
    </row>
    <row r="62" customFormat="false" ht="39.75" hidden="false" customHeight="true" outlineLevel="0" collapsed="false">
      <c r="A62" s="63"/>
      <c r="B62" s="52" t="s">
        <v>30</v>
      </c>
      <c r="C62" s="43" t="s">
        <v>25</v>
      </c>
      <c r="D62" s="43" t="s">
        <v>29</v>
      </c>
      <c r="E62" s="43" t="s">
        <v>87</v>
      </c>
      <c r="F62" s="43" t="s">
        <v>88</v>
      </c>
      <c r="G62" s="43"/>
      <c r="H62" s="45" t="n">
        <f aca="false">296.2-13.2</f>
        <v>283</v>
      </c>
      <c r="I62" s="46" t="n">
        <v>311.6</v>
      </c>
      <c r="J62" s="46" t="n">
        <v>311.6</v>
      </c>
      <c r="K62" s="37" t="n">
        <f aca="false">J62/I62*100</f>
        <v>100</v>
      </c>
      <c r="L62" s="13"/>
    </row>
    <row r="63" customFormat="false" ht="60" hidden="false" customHeight="true" outlineLevel="0" collapsed="false">
      <c r="A63" s="62"/>
      <c r="B63" s="52" t="s">
        <v>89</v>
      </c>
      <c r="C63" s="43" t="s">
        <v>25</v>
      </c>
      <c r="D63" s="43" t="s">
        <v>29</v>
      </c>
      <c r="E63" s="43" t="s">
        <v>87</v>
      </c>
      <c r="F63" s="43" t="s">
        <v>90</v>
      </c>
      <c r="G63" s="43"/>
      <c r="H63" s="45" t="n">
        <f aca="false">296.2-13.2</f>
        <v>283</v>
      </c>
      <c r="I63" s="46" t="n">
        <v>311.6</v>
      </c>
      <c r="J63" s="46" t="n">
        <v>311.6</v>
      </c>
      <c r="K63" s="37" t="n">
        <f aca="false">J63/I63*100</f>
        <v>100</v>
      </c>
      <c r="L63" s="13"/>
    </row>
    <row r="64" customFormat="false" ht="59.25" hidden="false" customHeight="true" outlineLevel="0" collapsed="false">
      <c r="A64" s="62"/>
      <c r="B64" s="52" t="s">
        <v>34</v>
      </c>
      <c r="C64" s="43" t="s">
        <v>25</v>
      </c>
      <c r="D64" s="43" t="s">
        <v>29</v>
      </c>
      <c r="E64" s="43" t="s">
        <v>87</v>
      </c>
      <c r="F64" s="43" t="s">
        <v>90</v>
      </c>
      <c r="G64" s="43" t="s">
        <v>35</v>
      </c>
      <c r="H64" s="45" t="n">
        <f aca="false">296.2-13.2</f>
        <v>283</v>
      </c>
      <c r="I64" s="46" t="n">
        <v>311.6</v>
      </c>
      <c r="J64" s="46" t="n">
        <v>311.6</v>
      </c>
      <c r="K64" s="37" t="n">
        <f aca="false">J64/I64*100</f>
        <v>100</v>
      </c>
      <c r="L64" s="13"/>
    </row>
    <row r="65" customFormat="false" ht="38.25" hidden="false" customHeight="true" outlineLevel="0" collapsed="false">
      <c r="A65" s="38" t="s">
        <v>91</v>
      </c>
      <c r="B65" s="61" t="s">
        <v>92</v>
      </c>
      <c r="C65" s="40" t="s">
        <v>25</v>
      </c>
      <c r="D65" s="40" t="s">
        <v>87</v>
      </c>
      <c r="E65" s="40" t="s">
        <v>27</v>
      </c>
      <c r="F65" s="40"/>
      <c r="G65" s="40"/>
      <c r="H65" s="32" t="e">
        <f aca="false">#REF!+H74</f>
        <v>#REF!</v>
      </c>
      <c r="I65" s="33" t="n">
        <f aca="false">I74</f>
        <v>88.4</v>
      </c>
      <c r="J65" s="33" t="n">
        <f aca="false">J74</f>
        <v>88.4</v>
      </c>
      <c r="K65" s="34" t="n">
        <f aca="false">J65/I65*100</f>
        <v>100</v>
      </c>
      <c r="L65" s="13"/>
    </row>
    <row r="66" customFormat="false" ht="54.75" hidden="true" customHeight="true" outlineLevel="0" collapsed="false">
      <c r="A66" s="47"/>
      <c r="B66" s="51" t="s">
        <v>93</v>
      </c>
      <c r="C66" s="43" t="s">
        <v>25</v>
      </c>
      <c r="D66" s="43" t="s">
        <v>87</v>
      </c>
      <c r="E66" s="43" t="s">
        <v>94</v>
      </c>
      <c r="F66" s="43" t="s">
        <v>95</v>
      </c>
      <c r="G66" s="43"/>
      <c r="H66" s="45" t="n">
        <f aca="false">3.9+8+54-15-35</f>
        <v>15.9</v>
      </c>
      <c r="I66" s="46" t="n">
        <v>0</v>
      </c>
      <c r="J66" s="46"/>
      <c r="K66" s="37" t="e">
        <f aca="false">J66/I66*100</f>
        <v>#DIV/0!</v>
      </c>
      <c r="L66" s="13"/>
    </row>
    <row r="67" customFormat="false" ht="20.25" hidden="true" customHeight="true" outlineLevel="0" collapsed="false">
      <c r="A67" s="47"/>
      <c r="B67" s="51" t="s">
        <v>47</v>
      </c>
      <c r="C67" s="43" t="s">
        <v>25</v>
      </c>
      <c r="D67" s="43" t="s">
        <v>87</v>
      </c>
      <c r="E67" s="43" t="s">
        <v>94</v>
      </c>
      <c r="F67" s="43" t="s">
        <v>95</v>
      </c>
      <c r="G67" s="43" t="s">
        <v>48</v>
      </c>
      <c r="H67" s="45" t="n">
        <f aca="false">3.9+8+54-15-35</f>
        <v>15.9</v>
      </c>
      <c r="I67" s="46" t="n">
        <v>0</v>
      </c>
      <c r="J67" s="46"/>
      <c r="K67" s="37" t="e">
        <f aca="false">J67/I67*100</f>
        <v>#DIV/0!</v>
      </c>
      <c r="L67" s="13"/>
    </row>
    <row r="68" customFormat="false" ht="24.75" hidden="true" customHeight="true" outlineLevel="0" collapsed="false">
      <c r="A68" s="47"/>
      <c r="B68" s="51" t="s">
        <v>96</v>
      </c>
      <c r="C68" s="43" t="s">
        <v>25</v>
      </c>
      <c r="D68" s="43" t="s">
        <v>87</v>
      </c>
      <c r="E68" s="43" t="s">
        <v>94</v>
      </c>
      <c r="F68" s="43" t="s">
        <v>97</v>
      </c>
      <c r="G68" s="43"/>
      <c r="H68" s="45" t="n">
        <v>12</v>
      </c>
      <c r="I68" s="46" t="n">
        <v>0</v>
      </c>
      <c r="J68" s="46"/>
      <c r="K68" s="37" t="e">
        <f aca="false">J68/I68*100</f>
        <v>#DIV/0!</v>
      </c>
      <c r="L68" s="13"/>
    </row>
    <row r="69" customFormat="false" ht="51" hidden="true" customHeight="true" outlineLevel="0" collapsed="false">
      <c r="A69" s="47"/>
      <c r="B69" s="51" t="s">
        <v>98</v>
      </c>
      <c r="C69" s="43" t="s">
        <v>25</v>
      </c>
      <c r="D69" s="43" t="s">
        <v>87</v>
      </c>
      <c r="E69" s="43" t="s">
        <v>94</v>
      </c>
      <c r="F69" s="43" t="s">
        <v>99</v>
      </c>
      <c r="G69" s="43"/>
      <c r="H69" s="45" t="n">
        <v>12</v>
      </c>
      <c r="I69" s="46" t="n">
        <v>0</v>
      </c>
      <c r="J69" s="46"/>
      <c r="K69" s="37" t="e">
        <f aca="false">J69/I69*100</f>
        <v>#DIV/0!</v>
      </c>
      <c r="L69" s="13"/>
    </row>
    <row r="70" customFormat="false" ht="23.25" hidden="true" customHeight="true" outlineLevel="0" collapsed="false">
      <c r="A70" s="47"/>
      <c r="B70" s="51" t="s">
        <v>47</v>
      </c>
      <c r="C70" s="43" t="s">
        <v>25</v>
      </c>
      <c r="D70" s="43" t="s">
        <v>87</v>
      </c>
      <c r="E70" s="43" t="s">
        <v>94</v>
      </c>
      <c r="F70" s="43" t="s">
        <v>99</v>
      </c>
      <c r="G70" s="43" t="s">
        <v>48</v>
      </c>
      <c r="H70" s="45" t="n">
        <v>12</v>
      </c>
      <c r="I70" s="46" t="n">
        <v>0</v>
      </c>
      <c r="J70" s="46"/>
      <c r="K70" s="37" t="e">
        <f aca="false">J70/I70*100</f>
        <v>#DIV/0!</v>
      </c>
      <c r="L70" s="13"/>
    </row>
    <row r="71" customFormat="false" ht="36" hidden="true" customHeight="true" outlineLevel="0" collapsed="false">
      <c r="A71" s="47"/>
      <c r="B71" s="52" t="s">
        <v>100</v>
      </c>
      <c r="C71" s="43" t="s">
        <v>25</v>
      </c>
      <c r="D71" s="43" t="s">
        <v>87</v>
      </c>
      <c r="E71" s="43" t="s">
        <v>94</v>
      </c>
      <c r="F71" s="43" t="s">
        <v>101</v>
      </c>
      <c r="G71" s="43"/>
      <c r="H71" s="45" t="n">
        <v>0</v>
      </c>
      <c r="I71" s="46" t="n">
        <v>0</v>
      </c>
      <c r="J71" s="46"/>
      <c r="K71" s="37" t="e">
        <f aca="false">J71/I71*100</f>
        <v>#DIV/0!</v>
      </c>
      <c r="L71" s="13"/>
    </row>
    <row r="72" customFormat="false" ht="38.25" hidden="true" customHeight="true" outlineLevel="0" collapsed="false">
      <c r="A72" s="47"/>
      <c r="B72" s="52" t="s">
        <v>102</v>
      </c>
      <c r="C72" s="43" t="s">
        <v>25</v>
      </c>
      <c r="D72" s="43" t="s">
        <v>87</v>
      </c>
      <c r="E72" s="43" t="s">
        <v>94</v>
      </c>
      <c r="F72" s="43" t="s">
        <v>103</v>
      </c>
      <c r="G72" s="43"/>
      <c r="H72" s="45" t="n">
        <v>0</v>
      </c>
      <c r="I72" s="46" t="n">
        <v>0</v>
      </c>
      <c r="J72" s="46"/>
      <c r="K72" s="37" t="e">
        <f aca="false">J72/I72*100</f>
        <v>#DIV/0!</v>
      </c>
      <c r="L72" s="54" t="s">
        <v>104</v>
      </c>
    </row>
    <row r="73" customFormat="false" ht="39" hidden="true" customHeight="true" outlineLevel="0" collapsed="false">
      <c r="A73" s="47"/>
      <c r="B73" s="51" t="s">
        <v>105</v>
      </c>
      <c r="C73" s="43" t="s">
        <v>25</v>
      </c>
      <c r="D73" s="43" t="s">
        <v>87</v>
      </c>
      <c r="E73" s="43" t="s">
        <v>94</v>
      </c>
      <c r="F73" s="43" t="s">
        <v>103</v>
      </c>
      <c r="G73" s="43" t="s">
        <v>60</v>
      </c>
      <c r="H73" s="45" t="n">
        <v>0</v>
      </c>
      <c r="I73" s="46" t="n">
        <v>0</v>
      </c>
      <c r="J73" s="46"/>
      <c r="K73" s="37" t="e">
        <f aca="false">J73/I73*100</f>
        <v>#DIV/0!</v>
      </c>
      <c r="L73" s="13"/>
    </row>
    <row r="74" customFormat="false" ht="56.25" hidden="false" customHeight="true" outlineLevel="0" collapsed="false">
      <c r="A74" s="47"/>
      <c r="B74" s="52" t="s">
        <v>106</v>
      </c>
      <c r="C74" s="43" t="s">
        <v>25</v>
      </c>
      <c r="D74" s="43" t="s">
        <v>87</v>
      </c>
      <c r="E74" s="43" t="s">
        <v>80</v>
      </c>
      <c r="F74" s="43"/>
      <c r="G74" s="43"/>
      <c r="H74" s="45" t="n">
        <f aca="false">H78+H75</f>
        <v>91</v>
      </c>
      <c r="I74" s="46" t="n">
        <f aca="false">I75+I78</f>
        <v>88.4</v>
      </c>
      <c r="J74" s="46" t="n">
        <f aca="false">J75+J78</f>
        <v>88.4</v>
      </c>
      <c r="K74" s="37" t="n">
        <f aca="false">J74/I74*100</f>
        <v>100</v>
      </c>
      <c r="L74" s="13"/>
    </row>
    <row r="75" customFormat="false" ht="56.25" hidden="false" customHeight="true" outlineLevel="0" collapsed="false">
      <c r="A75" s="47"/>
      <c r="B75" s="51" t="s">
        <v>107</v>
      </c>
      <c r="C75" s="43" t="s">
        <v>25</v>
      </c>
      <c r="D75" s="43" t="s">
        <v>87</v>
      </c>
      <c r="E75" s="43" t="s">
        <v>80</v>
      </c>
      <c r="F75" s="43" t="s">
        <v>108</v>
      </c>
      <c r="G75" s="43"/>
      <c r="H75" s="45" t="n">
        <v>16</v>
      </c>
      <c r="I75" s="46" t="n">
        <v>15.65</v>
      </c>
      <c r="J75" s="46" t="n">
        <v>15.65</v>
      </c>
      <c r="K75" s="37" t="n">
        <f aca="false">J75/I75*100</f>
        <v>100</v>
      </c>
      <c r="L75" s="13"/>
    </row>
    <row r="76" customFormat="false" ht="61.5" hidden="false" customHeight="true" outlineLevel="0" collapsed="false">
      <c r="A76" s="47"/>
      <c r="B76" s="48" t="s">
        <v>109</v>
      </c>
      <c r="C76" s="56" t="n">
        <v>992</v>
      </c>
      <c r="D76" s="57" t="s">
        <v>87</v>
      </c>
      <c r="E76" s="57" t="s">
        <v>80</v>
      </c>
      <c r="F76" s="57" t="s">
        <v>110</v>
      </c>
      <c r="G76" s="43"/>
      <c r="H76" s="45" t="n">
        <v>16</v>
      </c>
      <c r="I76" s="46" t="n">
        <v>15.65</v>
      </c>
      <c r="J76" s="46" t="n">
        <v>15.65</v>
      </c>
      <c r="K76" s="37" t="n">
        <f aca="false">J76/I76*100</f>
        <v>100</v>
      </c>
      <c r="L76" s="13"/>
    </row>
    <row r="77" customFormat="false" ht="24" hidden="false" customHeight="true" outlineLevel="0" collapsed="false">
      <c r="A77" s="47"/>
      <c r="B77" s="51" t="s">
        <v>47</v>
      </c>
      <c r="C77" s="43" t="s">
        <v>25</v>
      </c>
      <c r="D77" s="43" t="s">
        <v>87</v>
      </c>
      <c r="E77" s="43" t="s">
        <v>80</v>
      </c>
      <c r="F77" s="43" t="s">
        <v>110</v>
      </c>
      <c r="G77" s="43" t="s">
        <v>48</v>
      </c>
      <c r="H77" s="45" t="n">
        <v>16</v>
      </c>
      <c r="I77" s="46" t="n">
        <v>15.65</v>
      </c>
      <c r="J77" s="46" t="n">
        <v>15.65</v>
      </c>
      <c r="K77" s="37" t="n">
        <f aca="false">J77/I77*100</f>
        <v>100</v>
      </c>
      <c r="L77" s="13"/>
    </row>
    <row r="78" customFormat="false" ht="37.5" hidden="false" customHeight="true" outlineLevel="0" collapsed="false">
      <c r="A78" s="47"/>
      <c r="B78" s="52" t="s">
        <v>75</v>
      </c>
      <c r="C78" s="43" t="s">
        <v>25</v>
      </c>
      <c r="D78" s="43" t="s">
        <v>87</v>
      </c>
      <c r="E78" s="43" t="s">
        <v>80</v>
      </c>
      <c r="F78" s="43" t="s">
        <v>76</v>
      </c>
      <c r="G78" s="43"/>
      <c r="H78" s="45" t="n">
        <f aca="false">H79+H87</f>
        <v>75</v>
      </c>
      <c r="I78" s="46" t="n">
        <f aca="false">I80+I88</f>
        <v>72.75</v>
      </c>
      <c r="J78" s="46" t="n">
        <f aca="false">J80+J88</f>
        <v>72.75</v>
      </c>
      <c r="K78" s="37" t="n">
        <f aca="false">J78/I78*100</f>
        <v>100</v>
      </c>
      <c r="L78" s="13"/>
    </row>
    <row r="79" customFormat="false" ht="92.25" hidden="false" customHeight="true" outlineLevel="0" collapsed="false">
      <c r="A79" s="47"/>
      <c r="B79" s="64" t="s">
        <v>111</v>
      </c>
      <c r="C79" s="43" t="s">
        <v>25</v>
      </c>
      <c r="D79" s="43" t="s">
        <v>87</v>
      </c>
      <c r="E79" s="43" t="s">
        <v>80</v>
      </c>
      <c r="F79" s="43" t="s">
        <v>112</v>
      </c>
      <c r="G79" s="43"/>
      <c r="H79" s="45" t="n">
        <v>15</v>
      </c>
      <c r="I79" s="46" t="n">
        <v>14.35</v>
      </c>
      <c r="J79" s="46" t="n">
        <v>14.35</v>
      </c>
      <c r="K79" s="37" t="n">
        <f aca="false">J79/I79*100</f>
        <v>100</v>
      </c>
      <c r="L79" s="13"/>
    </row>
    <row r="80" customFormat="false" ht="21.75" hidden="false" customHeight="true" outlineLevel="0" collapsed="false">
      <c r="A80" s="47"/>
      <c r="B80" s="51" t="s">
        <v>47</v>
      </c>
      <c r="C80" s="43" t="s">
        <v>25</v>
      </c>
      <c r="D80" s="43" t="s">
        <v>87</v>
      </c>
      <c r="E80" s="43" t="s">
        <v>80</v>
      </c>
      <c r="F80" s="43" t="s">
        <v>112</v>
      </c>
      <c r="G80" s="43" t="s">
        <v>48</v>
      </c>
      <c r="H80" s="45" t="n">
        <v>15</v>
      </c>
      <c r="I80" s="46" t="n">
        <v>14.35</v>
      </c>
      <c r="J80" s="46" t="n">
        <v>14.35</v>
      </c>
      <c r="K80" s="37" t="n">
        <f aca="false">J80/I80*100</f>
        <v>100</v>
      </c>
      <c r="L80" s="13"/>
    </row>
    <row r="81" customFormat="false" ht="24.75" hidden="true" customHeight="true" outlineLevel="0" collapsed="false">
      <c r="A81" s="41"/>
      <c r="B81" s="52" t="s">
        <v>113</v>
      </c>
      <c r="C81" s="43" t="s">
        <v>25</v>
      </c>
      <c r="D81" s="43" t="s">
        <v>87</v>
      </c>
      <c r="E81" s="43" t="s">
        <v>114</v>
      </c>
      <c r="F81" s="43"/>
      <c r="G81" s="43"/>
      <c r="H81" s="45" t="n">
        <v>0</v>
      </c>
      <c r="I81" s="46" t="n">
        <v>0</v>
      </c>
      <c r="J81" s="46" t="n">
        <v>0</v>
      </c>
      <c r="K81" s="37" t="e">
        <f aca="false">J81/I81*100</f>
        <v>#DIV/0!</v>
      </c>
      <c r="L81" s="13"/>
    </row>
    <row r="82" customFormat="false" ht="62.25" hidden="true" customHeight="true" outlineLevel="0" collapsed="false">
      <c r="A82" s="47"/>
      <c r="B82" s="52" t="s">
        <v>115</v>
      </c>
      <c r="C82" s="43" t="s">
        <v>25</v>
      </c>
      <c r="D82" s="43" t="s">
        <v>87</v>
      </c>
      <c r="E82" s="43" t="s">
        <v>114</v>
      </c>
      <c r="F82" s="43" t="s">
        <v>108</v>
      </c>
      <c r="G82" s="43"/>
      <c r="H82" s="45" t="n">
        <v>0</v>
      </c>
      <c r="I82" s="46" t="n">
        <v>0</v>
      </c>
      <c r="J82" s="46" t="n">
        <v>0</v>
      </c>
      <c r="K82" s="37" t="e">
        <f aca="false">J82/I82*100</f>
        <v>#DIV/0!</v>
      </c>
      <c r="L82" s="13"/>
    </row>
    <row r="83" customFormat="false" ht="39" hidden="true" customHeight="true" outlineLevel="0" collapsed="false">
      <c r="A83" s="47"/>
      <c r="B83" s="52" t="s">
        <v>116</v>
      </c>
      <c r="C83" s="43" t="s">
        <v>25</v>
      </c>
      <c r="D83" s="43" t="s">
        <v>87</v>
      </c>
      <c r="E83" s="43" t="s">
        <v>114</v>
      </c>
      <c r="F83" s="43" t="s">
        <v>117</v>
      </c>
      <c r="G83" s="43"/>
      <c r="H83" s="45" t="n">
        <v>0</v>
      </c>
      <c r="I83" s="46" t="n">
        <v>0</v>
      </c>
      <c r="J83" s="46" t="n">
        <v>0</v>
      </c>
      <c r="K83" s="37" t="e">
        <f aca="false">J83/I83*100</f>
        <v>#DIV/0!</v>
      </c>
      <c r="L83" s="13"/>
    </row>
    <row r="84" customFormat="false" ht="41.25" hidden="true" customHeight="true" outlineLevel="0" collapsed="false">
      <c r="A84" s="47"/>
      <c r="B84" s="52" t="s">
        <v>105</v>
      </c>
      <c r="C84" s="43" t="s">
        <v>25</v>
      </c>
      <c r="D84" s="43" t="s">
        <v>87</v>
      </c>
      <c r="E84" s="43" t="s">
        <v>114</v>
      </c>
      <c r="F84" s="43" t="s">
        <v>117</v>
      </c>
      <c r="G84" s="43" t="s">
        <v>60</v>
      </c>
      <c r="H84" s="45" t="n">
        <v>0</v>
      </c>
      <c r="I84" s="46" t="n">
        <v>0</v>
      </c>
      <c r="J84" s="46" t="n">
        <v>0</v>
      </c>
      <c r="K84" s="37" t="e">
        <f aca="false">J84/I84*100</f>
        <v>#DIV/0!</v>
      </c>
      <c r="L84" s="13"/>
    </row>
    <row r="85" customFormat="false" ht="33" hidden="true" customHeight="true" outlineLevel="0" collapsed="false">
      <c r="A85" s="47"/>
      <c r="B85" s="52"/>
      <c r="C85" s="43" t="s">
        <v>25</v>
      </c>
      <c r="D85" s="43"/>
      <c r="E85" s="43"/>
      <c r="F85" s="43"/>
      <c r="G85" s="43"/>
      <c r="H85" s="45"/>
      <c r="I85" s="46"/>
      <c r="J85" s="46" t="n">
        <v>0</v>
      </c>
      <c r="K85" s="37" t="e">
        <f aca="false">J85/I85*100</f>
        <v>#DIV/0!</v>
      </c>
      <c r="L85" s="13"/>
    </row>
    <row r="86" customFormat="false" ht="23.25" hidden="true" customHeight="true" outlineLevel="0" collapsed="false">
      <c r="A86" s="47"/>
      <c r="B86" s="52" t="s">
        <v>75</v>
      </c>
      <c r="C86" s="43" t="s">
        <v>25</v>
      </c>
      <c r="D86" s="43" t="s">
        <v>87</v>
      </c>
      <c r="E86" s="43" t="s">
        <v>80</v>
      </c>
      <c r="F86" s="43" t="s">
        <v>76</v>
      </c>
      <c r="G86" s="43"/>
      <c r="H86" s="45" t="n">
        <v>0</v>
      </c>
      <c r="I86" s="46" t="n">
        <v>0</v>
      </c>
      <c r="J86" s="46" t="n">
        <v>0</v>
      </c>
      <c r="K86" s="37" t="e">
        <f aca="false">J86/I86*100</f>
        <v>#DIV/0!</v>
      </c>
      <c r="L86" s="13"/>
    </row>
    <row r="87" customFormat="false" ht="115.5" hidden="false" customHeight="true" outlineLevel="0" collapsed="false">
      <c r="A87" s="47"/>
      <c r="B87" s="52" t="s">
        <v>118</v>
      </c>
      <c r="C87" s="43" t="s">
        <v>25</v>
      </c>
      <c r="D87" s="43" t="s">
        <v>87</v>
      </c>
      <c r="E87" s="43" t="s">
        <v>80</v>
      </c>
      <c r="F87" s="43" t="s">
        <v>119</v>
      </c>
      <c r="G87" s="43"/>
      <c r="H87" s="45" t="n">
        <v>60</v>
      </c>
      <c r="I87" s="46" t="n">
        <v>58.4</v>
      </c>
      <c r="J87" s="46" t="n">
        <v>58.4</v>
      </c>
      <c r="K87" s="37" t="n">
        <f aca="false">J87/I87*100</f>
        <v>100</v>
      </c>
      <c r="L87" s="13"/>
    </row>
    <row r="88" customFormat="false" ht="21" hidden="false" customHeight="true" outlineLevel="0" collapsed="false">
      <c r="A88" s="47"/>
      <c r="B88" s="51" t="s">
        <v>47</v>
      </c>
      <c r="C88" s="43" t="s">
        <v>25</v>
      </c>
      <c r="D88" s="43" t="s">
        <v>87</v>
      </c>
      <c r="E88" s="43" t="s">
        <v>80</v>
      </c>
      <c r="F88" s="43" t="s">
        <v>119</v>
      </c>
      <c r="G88" s="43" t="s">
        <v>48</v>
      </c>
      <c r="H88" s="45" t="n">
        <v>60</v>
      </c>
      <c r="I88" s="46" t="n">
        <v>58.4</v>
      </c>
      <c r="J88" s="46" t="n">
        <v>58.4</v>
      </c>
      <c r="K88" s="37" t="n">
        <f aca="false">J88/I88*100</f>
        <v>100</v>
      </c>
      <c r="L88" s="13"/>
    </row>
    <row r="89" customFormat="false" ht="22.5" hidden="false" customHeight="true" outlineLevel="0" collapsed="false">
      <c r="A89" s="38" t="s">
        <v>120</v>
      </c>
      <c r="B89" s="39" t="s">
        <v>121</v>
      </c>
      <c r="C89" s="40" t="s">
        <v>25</v>
      </c>
      <c r="D89" s="40" t="s">
        <v>37</v>
      </c>
      <c r="E89" s="40" t="s">
        <v>27</v>
      </c>
      <c r="F89" s="40"/>
      <c r="G89" s="40"/>
      <c r="H89" s="32" t="e">
        <f aca="false">#REF!+#REF!+#REF!</f>
        <v>#REF!</v>
      </c>
      <c r="I89" s="33" t="n">
        <f aca="false">I90+I100</f>
        <v>7592.62</v>
      </c>
      <c r="J89" s="33" t="n">
        <f aca="false">J90+J100</f>
        <v>7566.99</v>
      </c>
      <c r="K89" s="34" t="n">
        <f aca="false">J89/I89*100</f>
        <v>99.6624353648675</v>
      </c>
      <c r="L89" s="13"/>
    </row>
    <row r="90" customFormat="false" ht="20.25" hidden="false" customHeight="true" outlineLevel="0" collapsed="false">
      <c r="A90" s="47"/>
      <c r="B90" s="51" t="s">
        <v>122</v>
      </c>
      <c r="C90" s="43" t="s">
        <v>25</v>
      </c>
      <c r="D90" s="43" t="s">
        <v>37</v>
      </c>
      <c r="E90" s="43" t="s">
        <v>94</v>
      </c>
      <c r="F90" s="43"/>
      <c r="G90" s="43"/>
      <c r="H90" s="45"/>
      <c r="I90" s="46" t="n">
        <f aca="false">I93+I94</f>
        <v>5831.03</v>
      </c>
      <c r="J90" s="46" t="n">
        <f aca="false">J93+J94</f>
        <v>5805.5</v>
      </c>
      <c r="K90" s="37" t="n">
        <f aca="false">J90/I90*100</f>
        <v>99.5621699768309</v>
      </c>
      <c r="L90" s="13"/>
    </row>
    <row r="91" customFormat="false" ht="24" hidden="false" customHeight="true" outlineLevel="0" collapsed="false">
      <c r="A91" s="47"/>
      <c r="B91" s="51" t="s">
        <v>123</v>
      </c>
      <c r="C91" s="43" t="s">
        <v>25</v>
      </c>
      <c r="D91" s="43" t="s">
        <v>37</v>
      </c>
      <c r="E91" s="43" t="s">
        <v>94</v>
      </c>
      <c r="F91" s="43" t="s">
        <v>124</v>
      </c>
      <c r="G91" s="43"/>
      <c r="H91" s="45"/>
      <c r="I91" s="46" t="n">
        <v>1362.12</v>
      </c>
      <c r="J91" s="46" t="n">
        <v>1336.59</v>
      </c>
      <c r="K91" s="37" t="n">
        <f aca="false">J91/I91*100</f>
        <v>98.1257157959651</v>
      </c>
      <c r="L91" s="13"/>
    </row>
    <row r="92" customFormat="false" ht="44.25" hidden="false" customHeight="true" outlineLevel="0" collapsed="false">
      <c r="A92" s="47"/>
      <c r="B92" s="51" t="s">
        <v>125</v>
      </c>
      <c r="C92" s="43" t="s">
        <v>25</v>
      </c>
      <c r="D92" s="43" t="s">
        <v>37</v>
      </c>
      <c r="E92" s="43" t="s">
        <v>94</v>
      </c>
      <c r="F92" s="43" t="s">
        <v>126</v>
      </c>
      <c r="G92" s="43"/>
      <c r="H92" s="45"/>
      <c r="I92" s="46" t="n">
        <v>1362.12</v>
      </c>
      <c r="J92" s="46" t="n">
        <v>1336.59</v>
      </c>
      <c r="K92" s="37" t="n">
        <f aca="false">J92/I92*100</f>
        <v>98.1257157959651</v>
      </c>
      <c r="L92" s="13"/>
    </row>
    <row r="93" customFormat="false" ht="24" hidden="false" customHeight="true" outlineLevel="0" collapsed="false">
      <c r="A93" s="47"/>
      <c r="B93" s="51" t="s">
        <v>47</v>
      </c>
      <c r="C93" s="43" t="s">
        <v>25</v>
      </c>
      <c r="D93" s="43" t="s">
        <v>37</v>
      </c>
      <c r="E93" s="43" t="s">
        <v>94</v>
      </c>
      <c r="F93" s="43" t="s">
        <v>126</v>
      </c>
      <c r="G93" s="43" t="s">
        <v>48</v>
      </c>
      <c r="H93" s="45"/>
      <c r="I93" s="46" t="n">
        <v>1362.12</v>
      </c>
      <c r="J93" s="46" t="n">
        <v>1336.59</v>
      </c>
      <c r="K93" s="37" t="n">
        <f aca="false">J93/I93*100</f>
        <v>98.1257157959651</v>
      </c>
      <c r="L93" s="13"/>
    </row>
    <row r="94" customFormat="false" ht="29.25" hidden="false" customHeight="true" outlineLevel="0" collapsed="false">
      <c r="A94" s="47"/>
      <c r="B94" s="51" t="s">
        <v>127</v>
      </c>
      <c r="C94" s="43" t="s">
        <v>25</v>
      </c>
      <c r="D94" s="43" t="s">
        <v>37</v>
      </c>
      <c r="E94" s="43" t="s">
        <v>94</v>
      </c>
      <c r="F94" s="43" t="s">
        <v>128</v>
      </c>
      <c r="G94" s="43"/>
      <c r="H94" s="45"/>
      <c r="I94" s="46" t="n">
        <f aca="false">I95</f>
        <v>4468.91</v>
      </c>
      <c r="J94" s="46" t="n">
        <f aca="false">J95</f>
        <v>4468.91</v>
      </c>
      <c r="K94" s="37" t="n">
        <f aca="false">J94/I94*100</f>
        <v>100</v>
      </c>
      <c r="L94" s="13"/>
    </row>
    <row r="95" customFormat="false" ht="44.25" hidden="false" customHeight="true" outlineLevel="0" collapsed="false">
      <c r="A95" s="47"/>
      <c r="B95" s="51" t="s">
        <v>129</v>
      </c>
      <c r="C95" s="43" t="s">
        <v>25</v>
      </c>
      <c r="D95" s="43" t="s">
        <v>37</v>
      </c>
      <c r="E95" s="43" t="s">
        <v>94</v>
      </c>
      <c r="F95" s="43" t="s">
        <v>130</v>
      </c>
      <c r="G95" s="43"/>
      <c r="H95" s="45"/>
      <c r="I95" s="46" t="n">
        <f aca="false">I97+I99</f>
        <v>4468.91</v>
      </c>
      <c r="J95" s="46" t="n">
        <f aca="false">J97+J99</f>
        <v>4468.91</v>
      </c>
      <c r="K95" s="37" t="n">
        <f aca="false">J95/I95*100</f>
        <v>100</v>
      </c>
      <c r="L95" s="13"/>
    </row>
    <row r="96" customFormat="false" ht="44.25" hidden="false" customHeight="true" outlineLevel="0" collapsed="false">
      <c r="A96" s="47"/>
      <c r="B96" s="51" t="s">
        <v>131</v>
      </c>
      <c r="C96" s="43" t="s">
        <v>25</v>
      </c>
      <c r="D96" s="43" t="s">
        <v>37</v>
      </c>
      <c r="E96" s="43" t="s">
        <v>94</v>
      </c>
      <c r="F96" s="43" t="s">
        <v>132</v>
      </c>
      <c r="G96" s="43"/>
      <c r="H96" s="45"/>
      <c r="I96" s="46" t="n">
        <v>2827.91</v>
      </c>
      <c r="J96" s="46" t="n">
        <v>2827.91</v>
      </c>
      <c r="K96" s="37" t="n">
        <f aca="false">J96/I96*100</f>
        <v>100</v>
      </c>
      <c r="L96" s="13"/>
    </row>
    <row r="97" customFormat="false" ht="20.25" hidden="false" customHeight="true" outlineLevel="0" collapsed="false">
      <c r="A97" s="47"/>
      <c r="B97" s="51" t="s">
        <v>47</v>
      </c>
      <c r="C97" s="43" t="s">
        <v>25</v>
      </c>
      <c r="D97" s="43" t="s">
        <v>37</v>
      </c>
      <c r="E97" s="43" t="s">
        <v>94</v>
      </c>
      <c r="F97" s="43" t="s">
        <v>132</v>
      </c>
      <c r="G97" s="43" t="s">
        <v>48</v>
      </c>
      <c r="H97" s="45"/>
      <c r="I97" s="46" t="n">
        <v>2827.91</v>
      </c>
      <c r="J97" s="46" t="n">
        <v>2827.91</v>
      </c>
      <c r="K97" s="37" t="n">
        <f aca="false">J97/I97*100</f>
        <v>100</v>
      </c>
      <c r="L97" s="13"/>
    </row>
    <row r="98" customFormat="false" ht="44.25" hidden="false" customHeight="true" outlineLevel="0" collapsed="false">
      <c r="A98" s="47"/>
      <c r="B98" s="51" t="s">
        <v>133</v>
      </c>
      <c r="C98" s="43" t="s">
        <v>25</v>
      </c>
      <c r="D98" s="43" t="s">
        <v>37</v>
      </c>
      <c r="E98" s="43" t="s">
        <v>94</v>
      </c>
      <c r="F98" s="43" t="s">
        <v>134</v>
      </c>
      <c r="G98" s="43"/>
      <c r="H98" s="45"/>
      <c r="I98" s="46" t="n">
        <v>1641</v>
      </c>
      <c r="J98" s="46" t="n">
        <v>1641</v>
      </c>
      <c r="K98" s="37" t="n">
        <f aca="false">J98/I98*100</f>
        <v>100</v>
      </c>
      <c r="L98" s="13"/>
    </row>
    <row r="99" customFormat="false" ht="28.5" hidden="false" customHeight="true" outlineLevel="0" collapsed="false">
      <c r="A99" s="47"/>
      <c r="B99" s="51" t="s">
        <v>47</v>
      </c>
      <c r="C99" s="43" t="s">
        <v>25</v>
      </c>
      <c r="D99" s="43" t="s">
        <v>37</v>
      </c>
      <c r="E99" s="43" t="s">
        <v>94</v>
      </c>
      <c r="F99" s="43" t="s">
        <v>134</v>
      </c>
      <c r="G99" s="43" t="s">
        <v>48</v>
      </c>
      <c r="H99" s="45"/>
      <c r="I99" s="46" t="n">
        <v>1641</v>
      </c>
      <c r="J99" s="46" t="n">
        <v>1641</v>
      </c>
      <c r="K99" s="37" t="n">
        <f aca="false">J99/I99*100</f>
        <v>100</v>
      </c>
      <c r="L99" s="13"/>
    </row>
    <row r="100" customFormat="false" ht="40.5" hidden="false" customHeight="true" outlineLevel="0" collapsed="false">
      <c r="A100" s="47"/>
      <c r="B100" s="52" t="s">
        <v>135</v>
      </c>
      <c r="C100" s="43" t="s">
        <v>25</v>
      </c>
      <c r="D100" s="43" t="s">
        <v>37</v>
      </c>
      <c r="E100" s="43" t="s">
        <v>74</v>
      </c>
      <c r="F100" s="43"/>
      <c r="G100" s="43"/>
      <c r="H100" s="45"/>
      <c r="I100" s="46" t="n">
        <f aca="false">I101+I106+I108</f>
        <v>1761.59</v>
      </c>
      <c r="J100" s="46" t="n">
        <f aca="false">J101+J106+J108</f>
        <v>1761.49</v>
      </c>
      <c r="K100" s="37" t="n">
        <f aca="false">J100/I100*100</f>
        <v>99.9943233101914</v>
      </c>
      <c r="L100" s="13"/>
    </row>
    <row r="101" customFormat="false" ht="55.5" hidden="false" customHeight="true" outlineLevel="0" collapsed="false">
      <c r="A101" s="47"/>
      <c r="B101" s="52" t="s">
        <v>136</v>
      </c>
      <c r="C101" s="43" t="s">
        <v>25</v>
      </c>
      <c r="D101" s="43" t="s">
        <v>37</v>
      </c>
      <c r="E101" s="43" t="s">
        <v>74</v>
      </c>
      <c r="F101" s="43" t="s">
        <v>137</v>
      </c>
      <c r="G101" s="43"/>
      <c r="H101" s="45" t="n">
        <f aca="false">38+4-12.3-25+3</f>
        <v>7.7</v>
      </c>
      <c r="I101" s="46" t="n">
        <f aca="false">I102+I103</f>
        <v>98.59</v>
      </c>
      <c r="J101" s="46" t="n">
        <f aca="false">J102+J103</f>
        <v>98.59</v>
      </c>
      <c r="K101" s="37" t="n">
        <f aca="false">J101/I101*100</f>
        <v>100</v>
      </c>
      <c r="L101" s="13"/>
    </row>
    <row r="102" customFormat="false" ht="20.25" hidden="false" customHeight="true" outlineLevel="0" collapsed="false">
      <c r="A102" s="47"/>
      <c r="B102" s="52" t="s">
        <v>47</v>
      </c>
      <c r="C102" s="43" t="s">
        <v>25</v>
      </c>
      <c r="D102" s="43" t="s">
        <v>37</v>
      </c>
      <c r="E102" s="43" t="s">
        <v>74</v>
      </c>
      <c r="F102" s="43" t="s">
        <v>137</v>
      </c>
      <c r="G102" s="43" t="s">
        <v>48</v>
      </c>
      <c r="H102" s="45"/>
      <c r="I102" s="46" t="n">
        <v>10.59</v>
      </c>
      <c r="J102" s="46" t="n">
        <v>10.59</v>
      </c>
      <c r="K102" s="37" t="n">
        <f aca="false">J102/I102*100</f>
        <v>100</v>
      </c>
      <c r="L102" s="13"/>
    </row>
    <row r="103" customFormat="false" ht="20.25" hidden="false" customHeight="true" outlineLevel="0" collapsed="false">
      <c r="A103" s="47"/>
      <c r="B103" s="51" t="s">
        <v>138</v>
      </c>
      <c r="C103" s="43" t="s">
        <v>25</v>
      </c>
      <c r="D103" s="43" t="s">
        <v>37</v>
      </c>
      <c r="E103" s="43" t="s">
        <v>74</v>
      </c>
      <c r="F103" s="43" t="s">
        <v>137</v>
      </c>
      <c r="G103" s="43" t="s">
        <v>52</v>
      </c>
      <c r="H103" s="45" t="n">
        <f aca="false">38+4-12.3-25+3</f>
        <v>7.7</v>
      </c>
      <c r="I103" s="46" t="n">
        <v>88</v>
      </c>
      <c r="J103" s="46" t="n">
        <v>88</v>
      </c>
      <c r="K103" s="37" t="n">
        <f aca="false">J103/I103*100</f>
        <v>100</v>
      </c>
      <c r="L103" s="13"/>
    </row>
    <row r="104" customFormat="false" ht="37.5" hidden="false" customHeight="true" outlineLevel="0" collapsed="false">
      <c r="A104" s="47"/>
      <c r="B104" s="51" t="s">
        <v>139</v>
      </c>
      <c r="C104" s="43" t="s">
        <v>25</v>
      </c>
      <c r="D104" s="43" t="s">
        <v>37</v>
      </c>
      <c r="E104" s="43" t="s">
        <v>74</v>
      </c>
      <c r="F104" s="43" t="s">
        <v>140</v>
      </c>
      <c r="G104" s="43"/>
      <c r="H104" s="45" t="n">
        <v>20</v>
      </c>
      <c r="I104" s="46" t="n">
        <v>131</v>
      </c>
      <c r="J104" s="46" t="n">
        <f aca="false">J105</f>
        <v>131</v>
      </c>
      <c r="K104" s="37" t="n">
        <f aca="false">J104/I104*100</f>
        <v>100</v>
      </c>
      <c r="L104" s="13"/>
      <c r="R104" s="65"/>
      <c r="S104" s="65"/>
      <c r="T104" s="66"/>
    </row>
    <row r="105" customFormat="false" ht="36.75" hidden="false" customHeight="true" outlineLevel="0" collapsed="false">
      <c r="A105" s="47"/>
      <c r="B105" s="51" t="s">
        <v>141</v>
      </c>
      <c r="C105" s="43" t="s">
        <v>25</v>
      </c>
      <c r="D105" s="43" t="s">
        <v>37</v>
      </c>
      <c r="E105" s="43" t="s">
        <v>74</v>
      </c>
      <c r="F105" s="43" t="s">
        <v>142</v>
      </c>
      <c r="G105" s="43"/>
      <c r="H105" s="45" t="n">
        <v>20</v>
      </c>
      <c r="I105" s="46" t="n">
        <v>131</v>
      </c>
      <c r="J105" s="46" t="n">
        <v>131</v>
      </c>
      <c r="K105" s="37" t="n">
        <f aca="false">J105/I105*100</f>
        <v>100</v>
      </c>
      <c r="L105" s="13"/>
      <c r="R105" s="65"/>
      <c r="S105" s="65"/>
      <c r="T105" s="66"/>
    </row>
    <row r="106" customFormat="false" ht="21" hidden="false" customHeight="true" outlineLevel="0" collapsed="false">
      <c r="A106" s="47"/>
      <c r="B106" s="51" t="s">
        <v>47</v>
      </c>
      <c r="C106" s="43" t="s">
        <v>25</v>
      </c>
      <c r="D106" s="43" t="s">
        <v>37</v>
      </c>
      <c r="E106" s="43" t="s">
        <v>74</v>
      </c>
      <c r="F106" s="43" t="s">
        <v>142</v>
      </c>
      <c r="G106" s="43" t="s">
        <v>48</v>
      </c>
      <c r="H106" s="45" t="n">
        <v>20</v>
      </c>
      <c r="I106" s="46" t="n">
        <v>131</v>
      </c>
      <c r="J106" s="46" t="n">
        <v>131</v>
      </c>
      <c r="K106" s="37" t="n">
        <f aca="false">J106/I106*100</f>
        <v>100</v>
      </c>
      <c r="L106" s="13"/>
    </row>
    <row r="107" customFormat="false" ht="18.75" hidden="false" customHeight="false" outlineLevel="0" collapsed="false">
      <c r="A107" s="47"/>
      <c r="B107" s="51" t="s">
        <v>143</v>
      </c>
      <c r="C107" s="43" t="s">
        <v>25</v>
      </c>
      <c r="D107" s="43" t="s">
        <v>37</v>
      </c>
      <c r="E107" s="43" t="s">
        <v>74</v>
      </c>
      <c r="F107" s="43" t="s">
        <v>144</v>
      </c>
      <c r="G107" s="43"/>
      <c r="H107" s="45" t="n">
        <v>10</v>
      </c>
      <c r="I107" s="46" t="n">
        <v>1532</v>
      </c>
      <c r="J107" s="46" t="n">
        <v>1531.9</v>
      </c>
      <c r="K107" s="37" t="n">
        <f aca="false">J107/I107*100</f>
        <v>99.9934725848564</v>
      </c>
      <c r="L107" s="13"/>
    </row>
    <row r="108" customFormat="false" ht="23.25" hidden="false" customHeight="true" outlineLevel="0" collapsed="false">
      <c r="A108" s="47"/>
      <c r="B108" s="51" t="s">
        <v>138</v>
      </c>
      <c r="C108" s="43" t="s">
        <v>25</v>
      </c>
      <c r="D108" s="43" t="s">
        <v>37</v>
      </c>
      <c r="E108" s="43" t="s">
        <v>74</v>
      </c>
      <c r="F108" s="43" t="s">
        <v>144</v>
      </c>
      <c r="G108" s="43" t="s">
        <v>52</v>
      </c>
      <c r="H108" s="45" t="n">
        <v>10</v>
      </c>
      <c r="I108" s="46" t="n">
        <v>1532</v>
      </c>
      <c r="J108" s="46" t="n">
        <v>1531.9</v>
      </c>
      <c r="K108" s="37" t="n">
        <f aca="false">J108/I108*100</f>
        <v>99.9934725848564</v>
      </c>
      <c r="L108" s="13"/>
    </row>
    <row r="109" customFormat="false" ht="24" hidden="false" customHeight="true" outlineLevel="0" collapsed="false">
      <c r="A109" s="38" t="s">
        <v>145</v>
      </c>
      <c r="B109" s="67" t="s">
        <v>146</v>
      </c>
      <c r="C109" s="68" t="s">
        <v>25</v>
      </c>
      <c r="D109" s="68" t="s">
        <v>147</v>
      </c>
      <c r="E109" s="68" t="s">
        <v>27</v>
      </c>
      <c r="F109" s="68"/>
      <c r="G109" s="69"/>
      <c r="H109" s="70" t="e">
        <f aca="false">H119</f>
        <v>#REF!</v>
      </c>
      <c r="I109" s="33" t="n">
        <f aca="false">I119</f>
        <v>5353.69</v>
      </c>
      <c r="J109" s="71" t="n">
        <f aca="false">J119</f>
        <v>5114.46</v>
      </c>
      <c r="K109" s="34" t="n">
        <f aca="false">J109/I109*100</f>
        <v>95.531493231771</v>
      </c>
    </row>
    <row r="110" s="13" customFormat="true" ht="24" hidden="true" customHeight="true" outlineLevel="0" collapsed="false">
      <c r="A110" s="38"/>
      <c r="B110" s="72" t="s">
        <v>148</v>
      </c>
      <c r="C110" s="73" t="s">
        <v>25</v>
      </c>
      <c r="D110" s="73" t="s">
        <v>147</v>
      </c>
      <c r="E110" s="73" t="s">
        <v>26</v>
      </c>
      <c r="F110" s="68"/>
      <c r="G110" s="69"/>
      <c r="H110" s="70" t="n">
        <v>0</v>
      </c>
      <c r="I110" s="33" t="n">
        <v>0</v>
      </c>
      <c r="J110" s="71"/>
      <c r="K110" s="37" t="e">
        <f aca="false">J110/I110*100</f>
        <v>#DIV/0!</v>
      </c>
    </row>
    <row r="111" s="13" customFormat="true" ht="24" hidden="true" customHeight="true" outlineLevel="0" collapsed="false">
      <c r="A111" s="38"/>
      <c r="B111" s="72" t="s">
        <v>149</v>
      </c>
      <c r="C111" s="73" t="s">
        <v>25</v>
      </c>
      <c r="D111" s="73" t="s">
        <v>147</v>
      </c>
      <c r="E111" s="73" t="s">
        <v>26</v>
      </c>
      <c r="F111" s="73" t="s">
        <v>150</v>
      </c>
      <c r="G111" s="69"/>
      <c r="H111" s="74" t="n">
        <v>0</v>
      </c>
      <c r="I111" s="46" t="n">
        <v>0</v>
      </c>
      <c r="J111" s="75"/>
      <c r="K111" s="37" t="e">
        <f aca="false">J111/I111*100</f>
        <v>#DIV/0!</v>
      </c>
    </row>
    <row r="112" s="13" customFormat="true" ht="39" hidden="true" customHeight="true" outlineLevel="0" collapsed="false">
      <c r="A112" s="38"/>
      <c r="B112" s="72" t="s">
        <v>151</v>
      </c>
      <c r="C112" s="73" t="s">
        <v>25</v>
      </c>
      <c r="D112" s="73" t="s">
        <v>147</v>
      </c>
      <c r="E112" s="73" t="s">
        <v>26</v>
      </c>
      <c r="F112" s="73" t="s">
        <v>152</v>
      </c>
      <c r="G112" s="76"/>
      <c r="H112" s="74" t="n">
        <v>0</v>
      </c>
      <c r="I112" s="46" t="n">
        <v>0</v>
      </c>
      <c r="J112" s="75"/>
      <c r="K112" s="37" t="e">
        <f aca="false">J112/I112*100</f>
        <v>#DIV/0!</v>
      </c>
    </row>
    <row r="113" s="13" customFormat="true" ht="24" hidden="true" customHeight="true" outlineLevel="0" collapsed="false">
      <c r="A113" s="38"/>
      <c r="B113" s="77" t="s">
        <v>47</v>
      </c>
      <c r="C113" s="73" t="s">
        <v>25</v>
      </c>
      <c r="D113" s="73" t="s">
        <v>147</v>
      </c>
      <c r="E113" s="73" t="s">
        <v>26</v>
      </c>
      <c r="F113" s="73" t="s">
        <v>152</v>
      </c>
      <c r="G113" s="73" t="s">
        <v>48</v>
      </c>
      <c r="H113" s="74" t="n">
        <v>0</v>
      </c>
      <c r="I113" s="46" t="n">
        <v>0</v>
      </c>
      <c r="J113" s="75"/>
      <c r="K113" s="37" t="e">
        <f aca="false">J113/I113*100</f>
        <v>#DIV/0!</v>
      </c>
    </row>
    <row r="114" s="13" customFormat="true" ht="24.75" hidden="true" customHeight="true" outlineLevel="0" collapsed="false">
      <c r="A114" s="38"/>
      <c r="B114" s="72" t="s">
        <v>153</v>
      </c>
      <c r="C114" s="73" t="s">
        <v>25</v>
      </c>
      <c r="D114" s="73" t="s">
        <v>147</v>
      </c>
      <c r="E114" s="73" t="s">
        <v>29</v>
      </c>
      <c r="F114" s="68"/>
      <c r="G114" s="69"/>
      <c r="H114" s="70" t="n">
        <v>0</v>
      </c>
      <c r="I114" s="33" t="n">
        <v>0</v>
      </c>
      <c r="J114" s="71"/>
      <c r="K114" s="37" t="e">
        <f aca="false">J114/I114*100</f>
        <v>#DIV/0!</v>
      </c>
    </row>
    <row r="115" s="13" customFormat="true" ht="21" hidden="true" customHeight="true" outlineLevel="0" collapsed="false">
      <c r="A115" s="38"/>
      <c r="B115" s="72" t="s">
        <v>154</v>
      </c>
      <c r="C115" s="73" t="s">
        <v>25</v>
      </c>
      <c r="D115" s="73" t="s">
        <v>147</v>
      </c>
      <c r="E115" s="73" t="s">
        <v>29</v>
      </c>
      <c r="F115" s="73" t="s">
        <v>155</v>
      </c>
      <c r="G115" s="76"/>
      <c r="H115" s="74" t="n">
        <v>0</v>
      </c>
      <c r="I115" s="46" t="n">
        <v>0</v>
      </c>
      <c r="J115" s="75"/>
      <c r="K115" s="37" t="e">
        <f aca="false">J115/I115*100</f>
        <v>#DIV/0!</v>
      </c>
    </row>
    <row r="116" s="13" customFormat="true" ht="36.75" hidden="true" customHeight="true" outlineLevel="0" collapsed="false">
      <c r="A116" s="38"/>
      <c r="B116" s="72" t="s">
        <v>156</v>
      </c>
      <c r="C116" s="73" t="s">
        <v>25</v>
      </c>
      <c r="D116" s="73" t="s">
        <v>147</v>
      </c>
      <c r="E116" s="73" t="s">
        <v>29</v>
      </c>
      <c r="F116" s="73" t="s">
        <v>157</v>
      </c>
      <c r="G116" s="76"/>
      <c r="H116" s="74" t="n">
        <v>0</v>
      </c>
      <c r="I116" s="46" t="n">
        <v>0</v>
      </c>
      <c r="J116" s="75"/>
      <c r="K116" s="37" t="e">
        <f aca="false">J116/I116*100</f>
        <v>#DIV/0!</v>
      </c>
    </row>
    <row r="117" s="13" customFormat="true" ht="27" hidden="true" customHeight="true" outlineLevel="0" collapsed="false">
      <c r="A117" s="38"/>
      <c r="B117" s="77" t="s">
        <v>47</v>
      </c>
      <c r="C117" s="73" t="s">
        <v>25</v>
      </c>
      <c r="D117" s="73" t="s">
        <v>147</v>
      </c>
      <c r="E117" s="73" t="s">
        <v>29</v>
      </c>
      <c r="F117" s="73" t="s">
        <v>157</v>
      </c>
      <c r="G117" s="73" t="s">
        <v>48</v>
      </c>
      <c r="H117" s="74" t="n">
        <v>0</v>
      </c>
      <c r="I117" s="46" t="n">
        <v>0</v>
      </c>
      <c r="J117" s="75"/>
      <c r="K117" s="37" t="e">
        <f aca="false">J117/I117*100</f>
        <v>#DIV/0!</v>
      </c>
    </row>
    <row r="118" s="13" customFormat="true" ht="27" hidden="false" customHeight="true" outlineLevel="0" collapsed="false">
      <c r="A118" s="38"/>
      <c r="B118" s="72"/>
      <c r="C118" s="73"/>
      <c r="D118" s="73"/>
      <c r="E118" s="73"/>
      <c r="F118" s="73"/>
      <c r="G118" s="73"/>
      <c r="H118" s="74"/>
      <c r="I118" s="46"/>
      <c r="J118" s="75"/>
      <c r="K118" s="37"/>
    </row>
    <row r="119" s="13" customFormat="true" ht="21.75" hidden="false" customHeight="true" outlineLevel="0" collapsed="false">
      <c r="A119" s="38"/>
      <c r="B119" s="72" t="s">
        <v>158</v>
      </c>
      <c r="C119" s="73" t="s">
        <v>25</v>
      </c>
      <c r="D119" s="73" t="s">
        <v>147</v>
      </c>
      <c r="E119" s="73" t="s">
        <v>87</v>
      </c>
      <c r="F119" s="73"/>
      <c r="G119" s="73"/>
      <c r="H119" s="74" t="e">
        <f aca="false">H121+H129+H123</f>
        <v>#REF!</v>
      </c>
      <c r="I119" s="46" t="n">
        <f aca="false">I126+I128+I129</f>
        <v>5353.69</v>
      </c>
      <c r="J119" s="75" t="n">
        <f aca="false">J126+J128+J129</f>
        <v>5114.46</v>
      </c>
      <c r="K119" s="37" t="n">
        <f aca="false">J119/I119*100</f>
        <v>95.531493231771</v>
      </c>
    </row>
    <row r="120" s="13" customFormat="true" ht="38.25" hidden="true" customHeight="true" outlineLevel="0" collapsed="false">
      <c r="A120" s="38"/>
      <c r="B120" s="72" t="s">
        <v>139</v>
      </c>
      <c r="C120" s="73" t="s">
        <v>25</v>
      </c>
      <c r="D120" s="73" t="s">
        <v>147</v>
      </c>
      <c r="E120" s="73" t="s">
        <v>87</v>
      </c>
      <c r="F120" s="73" t="s">
        <v>140</v>
      </c>
      <c r="G120" s="73"/>
      <c r="H120" s="74" t="n">
        <f aca="false">360.9+840</f>
        <v>1200.9</v>
      </c>
      <c r="I120" s="46" t="n">
        <v>0</v>
      </c>
      <c r="J120" s="75"/>
      <c r="K120" s="37" t="e">
        <f aca="false">J120/I120*100</f>
        <v>#DIV/0!</v>
      </c>
    </row>
    <row r="121" s="13" customFormat="true" ht="23.25" hidden="true" customHeight="true" outlineLevel="0" collapsed="false">
      <c r="A121" s="38"/>
      <c r="B121" s="72" t="s">
        <v>159</v>
      </c>
      <c r="C121" s="73" t="s">
        <v>25</v>
      </c>
      <c r="D121" s="73" t="s">
        <v>147</v>
      </c>
      <c r="E121" s="73" t="s">
        <v>87</v>
      </c>
      <c r="F121" s="73" t="s">
        <v>160</v>
      </c>
      <c r="G121" s="73"/>
      <c r="H121" s="74" t="n">
        <f aca="false">360.9+840</f>
        <v>1200.9</v>
      </c>
      <c r="I121" s="46" t="n">
        <v>0</v>
      </c>
      <c r="J121" s="75"/>
      <c r="K121" s="37" t="e">
        <f aca="false">J121/I121*100</f>
        <v>#DIV/0!</v>
      </c>
    </row>
    <row r="122" customFormat="false" ht="24" hidden="true" customHeight="true" outlineLevel="0" collapsed="false">
      <c r="A122" s="41"/>
      <c r="B122" s="77" t="s">
        <v>161</v>
      </c>
      <c r="C122" s="73" t="s">
        <v>25</v>
      </c>
      <c r="D122" s="73" t="s">
        <v>147</v>
      </c>
      <c r="E122" s="73" t="s">
        <v>87</v>
      </c>
      <c r="F122" s="73" t="s">
        <v>160</v>
      </c>
      <c r="G122" s="73" t="s">
        <v>162</v>
      </c>
      <c r="H122" s="74" t="n">
        <f aca="false">360.9+840</f>
        <v>1200.9</v>
      </c>
      <c r="I122" s="46" t="n">
        <v>0</v>
      </c>
      <c r="J122" s="75"/>
      <c r="K122" s="37" t="e">
        <f aca="false">J122/I122*100</f>
        <v>#DIV/0!</v>
      </c>
      <c r="O122" s="50" t="n">
        <v>360.9</v>
      </c>
    </row>
    <row r="123" customFormat="false" ht="63.75" hidden="true" customHeight="true" outlineLevel="0" collapsed="false">
      <c r="A123" s="41"/>
      <c r="B123" s="77" t="s">
        <v>163</v>
      </c>
      <c r="C123" s="73" t="s">
        <v>25</v>
      </c>
      <c r="D123" s="73" t="s">
        <v>147</v>
      </c>
      <c r="E123" s="73" t="s">
        <v>87</v>
      </c>
      <c r="F123" s="73" t="s">
        <v>164</v>
      </c>
      <c r="G123" s="73"/>
      <c r="H123" s="74" t="n">
        <v>60</v>
      </c>
      <c r="I123" s="46" t="n">
        <v>0</v>
      </c>
      <c r="J123" s="75"/>
      <c r="K123" s="37" t="e">
        <f aca="false">J123/I123*100</f>
        <v>#DIV/0!</v>
      </c>
      <c r="O123" s="50"/>
    </row>
    <row r="124" customFormat="false" ht="22.5" hidden="true" customHeight="true" outlineLevel="0" collapsed="false">
      <c r="A124" s="41"/>
      <c r="B124" s="77" t="s">
        <v>161</v>
      </c>
      <c r="C124" s="73" t="s">
        <v>25</v>
      </c>
      <c r="D124" s="73" t="s">
        <v>147</v>
      </c>
      <c r="E124" s="73" t="s">
        <v>87</v>
      </c>
      <c r="F124" s="73" t="s">
        <v>164</v>
      </c>
      <c r="G124" s="73" t="s">
        <v>162</v>
      </c>
      <c r="H124" s="74" t="n">
        <v>60</v>
      </c>
      <c r="I124" s="46" t="n">
        <v>0</v>
      </c>
      <c r="J124" s="75"/>
      <c r="K124" s="37" t="e">
        <f aca="false">J124/I124*100</f>
        <v>#DIV/0!</v>
      </c>
      <c r="O124" s="50"/>
    </row>
    <row r="125" customFormat="false" ht="56.25" hidden="false" customHeight="true" outlineLevel="0" collapsed="false">
      <c r="A125" s="41"/>
      <c r="B125" s="77" t="s">
        <v>165</v>
      </c>
      <c r="C125" s="73" t="s">
        <v>25</v>
      </c>
      <c r="D125" s="73" t="s">
        <v>147</v>
      </c>
      <c r="E125" s="73" t="s">
        <v>87</v>
      </c>
      <c r="F125" s="73" t="s">
        <v>166</v>
      </c>
      <c r="G125" s="73"/>
      <c r="H125" s="74"/>
      <c r="I125" s="46" t="n">
        <v>400</v>
      </c>
      <c r="J125" s="75" t="n">
        <v>400</v>
      </c>
      <c r="K125" s="37" t="n">
        <f aca="false">J125/I125*100</f>
        <v>100</v>
      </c>
      <c r="O125" s="50"/>
    </row>
    <row r="126" customFormat="false" ht="22.5" hidden="false" customHeight="true" outlineLevel="0" collapsed="false">
      <c r="A126" s="41"/>
      <c r="B126" s="77" t="s">
        <v>47</v>
      </c>
      <c r="C126" s="73" t="s">
        <v>25</v>
      </c>
      <c r="D126" s="73" t="s">
        <v>147</v>
      </c>
      <c r="E126" s="73" t="s">
        <v>87</v>
      </c>
      <c r="F126" s="73" t="s">
        <v>166</v>
      </c>
      <c r="G126" s="73" t="s">
        <v>48</v>
      </c>
      <c r="H126" s="74"/>
      <c r="I126" s="46" t="n">
        <v>400</v>
      </c>
      <c r="J126" s="75" t="n">
        <v>400</v>
      </c>
      <c r="K126" s="37" t="n">
        <f aca="false">J126/I126*100</f>
        <v>100</v>
      </c>
      <c r="O126" s="50"/>
    </row>
    <row r="127" customFormat="false" ht="22.5" hidden="false" customHeight="true" outlineLevel="0" collapsed="false">
      <c r="A127" s="41"/>
      <c r="B127" s="77" t="s">
        <v>165</v>
      </c>
      <c r="C127" s="73" t="s">
        <v>25</v>
      </c>
      <c r="D127" s="73" t="s">
        <v>147</v>
      </c>
      <c r="E127" s="73" t="s">
        <v>87</v>
      </c>
      <c r="F127" s="73" t="s">
        <v>166</v>
      </c>
      <c r="G127" s="73"/>
      <c r="H127" s="74"/>
      <c r="I127" s="46" t="n">
        <v>450</v>
      </c>
      <c r="J127" s="75" t="n">
        <v>450</v>
      </c>
      <c r="K127" s="37" t="n">
        <f aca="false">J127/I127*100</f>
        <v>100</v>
      </c>
      <c r="O127" s="50"/>
    </row>
    <row r="128" customFormat="false" ht="22.5" hidden="false" customHeight="true" outlineLevel="0" collapsed="false">
      <c r="A128" s="41"/>
      <c r="B128" s="77" t="s">
        <v>47</v>
      </c>
      <c r="C128" s="73" t="s">
        <v>25</v>
      </c>
      <c r="D128" s="73" t="s">
        <v>147</v>
      </c>
      <c r="E128" s="73" t="s">
        <v>87</v>
      </c>
      <c r="F128" s="73" t="s">
        <v>166</v>
      </c>
      <c r="G128" s="73" t="s">
        <v>48</v>
      </c>
      <c r="H128" s="74"/>
      <c r="I128" s="46" t="n">
        <v>450</v>
      </c>
      <c r="J128" s="75" t="n">
        <v>450</v>
      </c>
      <c r="K128" s="37" t="n">
        <f aca="false">J128/I128*100</f>
        <v>100</v>
      </c>
      <c r="O128" s="50"/>
    </row>
    <row r="129" customFormat="false" ht="23.25" hidden="false" customHeight="true" outlineLevel="0" collapsed="false">
      <c r="A129" s="41"/>
      <c r="B129" s="72" t="s">
        <v>158</v>
      </c>
      <c r="C129" s="73" t="s">
        <v>25</v>
      </c>
      <c r="D129" s="73" t="s">
        <v>147</v>
      </c>
      <c r="E129" s="73" t="s">
        <v>87</v>
      </c>
      <c r="F129" s="73" t="s">
        <v>167</v>
      </c>
      <c r="G129" s="73"/>
      <c r="H129" s="74" t="e">
        <f aca="false">H130+#REF!+H132+H134+H136</f>
        <v>#REF!</v>
      </c>
      <c r="I129" s="46" t="n">
        <f aca="false">I131+I133+I135+I137</f>
        <v>4503.69</v>
      </c>
      <c r="J129" s="75" t="n">
        <f aca="false">J131+J133+J135+J137</f>
        <v>4264.46</v>
      </c>
      <c r="K129" s="37" t="n">
        <f aca="false">J129/I129*100</f>
        <v>94.688133508301</v>
      </c>
    </row>
    <row r="130" customFormat="false" ht="21" hidden="false" customHeight="true" outlineLevel="0" collapsed="false">
      <c r="A130" s="41"/>
      <c r="B130" s="72" t="s">
        <v>168</v>
      </c>
      <c r="C130" s="73" t="s">
        <v>25</v>
      </c>
      <c r="D130" s="73" t="s">
        <v>147</v>
      </c>
      <c r="E130" s="73" t="s">
        <v>87</v>
      </c>
      <c r="F130" s="73" t="s">
        <v>169</v>
      </c>
      <c r="G130" s="73"/>
      <c r="H130" s="74" t="n">
        <f aca="false">680+150+400+25</f>
        <v>1255</v>
      </c>
      <c r="I130" s="46" t="n">
        <v>1173.22</v>
      </c>
      <c r="J130" s="75" t="n">
        <v>1163.6</v>
      </c>
      <c r="K130" s="37" t="n">
        <f aca="false">J130/I130*100</f>
        <v>99.1800344351443</v>
      </c>
    </row>
    <row r="131" customFormat="false" ht="22.5" hidden="false" customHeight="true" outlineLevel="0" collapsed="false">
      <c r="A131" s="41"/>
      <c r="B131" s="77" t="s">
        <v>47</v>
      </c>
      <c r="C131" s="73" t="s">
        <v>25</v>
      </c>
      <c r="D131" s="73" t="s">
        <v>147</v>
      </c>
      <c r="E131" s="73" t="s">
        <v>87</v>
      </c>
      <c r="F131" s="73" t="s">
        <v>169</v>
      </c>
      <c r="G131" s="73" t="s">
        <v>48</v>
      </c>
      <c r="H131" s="74" t="n">
        <f aca="false">680+150+400+25</f>
        <v>1255</v>
      </c>
      <c r="I131" s="46" t="n">
        <v>1173.22</v>
      </c>
      <c r="J131" s="75" t="n">
        <v>1163.6</v>
      </c>
      <c r="K131" s="37" t="n">
        <f aca="false">J131/I131*100</f>
        <v>99.1800344351443</v>
      </c>
      <c r="N131" s="49" t="n">
        <v>400</v>
      </c>
    </row>
    <row r="132" customFormat="false" ht="21.75" hidden="false" customHeight="true" outlineLevel="0" collapsed="false">
      <c r="A132" s="41"/>
      <c r="B132" s="78" t="s">
        <v>170</v>
      </c>
      <c r="C132" s="73" t="s">
        <v>25</v>
      </c>
      <c r="D132" s="73" t="s">
        <v>147</v>
      </c>
      <c r="E132" s="73" t="s">
        <v>87</v>
      </c>
      <c r="F132" s="73" t="s">
        <v>171</v>
      </c>
      <c r="G132" s="73"/>
      <c r="H132" s="74" t="n">
        <f aca="false">20+319.5+70</f>
        <v>409.5</v>
      </c>
      <c r="I132" s="46" t="n">
        <v>1328.26</v>
      </c>
      <c r="J132" s="75" t="n">
        <v>1254.6</v>
      </c>
      <c r="K132" s="37" t="n">
        <f aca="false">J132/I132*100</f>
        <v>94.4543989881499</v>
      </c>
    </row>
    <row r="133" customFormat="false" ht="21" hidden="false" customHeight="true" outlineLevel="0" collapsed="false">
      <c r="A133" s="47"/>
      <c r="B133" s="77" t="s">
        <v>47</v>
      </c>
      <c r="C133" s="73" t="s">
        <v>25</v>
      </c>
      <c r="D133" s="73" t="s">
        <v>147</v>
      </c>
      <c r="E133" s="73" t="s">
        <v>87</v>
      </c>
      <c r="F133" s="73" t="s">
        <v>171</v>
      </c>
      <c r="G133" s="73" t="s">
        <v>48</v>
      </c>
      <c r="H133" s="74" t="n">
        <f aca="false">H132</f>
        <v>409.5</v>
      </c>
      <c r="I133" s="46" t="n">
        <v>1328.26</v>
      </c>
      <c r="J133" s="75" t="n">
        <v>1254.6</v>
      </c>
      <c r="K133" s="37" t="n">
        <f aca="false">J133/I133*100</f>
        <v>94.4543989881499</v>
      </c>
    </row>
    <row r="134" customFormat="false" ht="33.75" hidden="false" customHeight="true" outlineLevel="0" collapsed="false">
      <c r="A134" s="47"/>
      <c r="B134" s="78" t="s">
        <v>172</v>
      </c>
      <c r="C134" s="73" t="s">
        <v>25</v>
      </c>
      <c r="D134" s="73" t="s">
        <v>147</v>
      </c>
      <c r="E134" s="73" t="s">
        <v>87</v>
      </c>
      <c r="F134" s="73" t="s">
        <v>173</v>
      </c>
      <c r="G134" s="73"/>
      <c r="H134" s="74" t="n">
        <f aca="false">336.8-70</f>
        <v>266.8</v>
      </c>
      <c r="I134" s="46" t="n">
        <v>302.35</v>
      </c>
      <c r="J134" s="75" t="n">
        <v>282.98</v>
      </c>
      <c r="K134" s="37" t="n">
        <f aca="false">J134/I134*100</f>
        <v>93.5935174466678</v>
      </c>
    </row>
    <row r="135" customFormat="false" ht="22.5" hidden="false" customHeight="true" outlineLevel="0" collapsed="false">
      <c r="A135" s="47"/>
      <c r="B135" s="77" t="s">
        <v>47</v>
      </c>
      <c r="C135" s="73" t="s">
        <v>25</v>
      </c>
      <c r="D135" s="73" t="s">
        <v>147</v>
      </c>
      <c r="E135" s="73" t="s">
        <v>87</v>
      </c>
      <c r="F135" s="73" t="s">
        <v>173</v>
      </c>
      <c r="G135" s="73" t="s">
        <v>48</v>
      </c>
      <c r="H135" s="74" t="n">
        <f aca="false">H134</f>
        <v>266.8</v>
      </c>
      <c r="I135" s="46" t="n">
        <v>302.35</v>
      </c>
      <c r="J135" s="75" t="n">
        <v>282.98</v>
      </c>
      <c r="K135" s="37" t="n">
        <f aca="false">J135/I135*100</f>
        <v>93.5935174466678</v>
      </c>
    </row>
    <row r="136" customFormat="false" ht="42" hidden="false" customHeight="true" outlineLevel="0" collapsed="false">
      <c r="A136" s="47"/>
      <c r="B136" s="78" t="s">
        <v>174</v>
      </c>
      <c r="C136" s="73" t="s">
        <v>25</v>
      </c>
      <c r="D136" s="73" t="s">
        <v>147</v>
      </c>
      <c r="E136" s="73" t="s">
        <v>87</v>
      </c>
      <c r="F136" s="73" t="s">
        <v>175</v>
      </c>
      <c r="G136" s="73"/>
      <c r="H136" s="74" t="n">
        <f aca="false">100+180+100+250+99.3+30+150-360.9+500+60-25+200</f>
        <v>1283.4</v>
      </c>
      <c r="I136" s="46" t="n">
        <v>1699.86</v>
      </c>
      <c r="J136" s="75" t="n">
        <v>1563.28</v>
      </c>
      <c r="K136" s="37" t="n">
        <f aca="false">J136/I136*100</f>
        <v>91.9652206652313</v>
      </c>
    </row>
    <row r="137" customFormat="false" ht="19.5" hidden="false" customHeight="true" outlineLevel="0" collapsed="false">
      <c r="A137" s="47"/>
      <c r="B137" s="77" t="s">
        <v>47</v>
      </c>
      <c r="C137" s="73" t="s">
        <v>25</v>
      </c>
      <c r="D137" s="73" t="s">
        <v>147</v>
      </c>
      <c r="E137" s="73" t="s">
        <v>87</v>
      </c>
      <c r="F137" s="73" t="s">
        <v>175</v>
      </c>
      <c r="G137" s="73" t="s">
        <v>48</v>
      </c>
      <c r="H137" s="74" t="n">
        <f aca="false">H136</f>
        <v>1283.4</v>
      </c>
      <c r="I137" s="46" t="n">
        <v>1699.86</v>
      </c>
      <c r="J137" s="75" t="n">
        <v>1563.28</v>
      </c>
      <c r="K137" s="37" t="n">
        <f aca="false">J137/I137*100</f>
        <v>91.9652206652313</v>
      </c>
      <c r="N137" s="49" t="n">
        <v>500</v>
      </c>
      <c r="O137" s="50" t="n">
        <v>360.9</v>
      </c>
    </row>
    <row r="138" customFormat="false" ht="17.25" hidden="false" customHeight="true" outlineLevel="0" collapsed="false">
      <c r="A138" s="79" t="s">
        <v>176</v>
      </c>
      <c r="B138" s="80" t="s">
        <v>177</v>
      </c>
      <c r="C138" s="68" t="s">
        <v>25</v>
      </c>
      <c r="D138" s="68" t="s">
        <v>44</v>
      </c>
      <c r="E138" s="68" t="s">
        <v>27</v>
      </c>
      <c r="F138" s="68"/>
      <c r="G138" s="68"/>
      <c r="H138" s="70" t="n">
        <f aca="false">90+32+15</f>
        <v>137</v>
      </c>
      <c r="I138" s="33" t="n">
        <v>137</v>
      </c>
      <c r="J138" s="71" t="n">
        <f aca="false">J139</f>
        <v>137</v>
      </c>
      <c r="K138" s="34" t="n">
        <f aca="false">J138/I138*100</f>
        <v>100</v>
      </c>
      <c r="L138" s="13"/>
    </row>
    <row r="139" customFormat="false" ht="26.25" hidden="false" customHeight="true" outlineLevel="0" collapsed="false">
      <c r="A139" s="81"/>
      <c r="B139" s="78" t="s">
        <v>178</v>
      </c>
      <c r="C139" s="73" t="s">
        <v>25</v>
      </c>
      <c r="D139" s="73" t="s">
        <v>44</v>
      </c>
      <c r="E139" s="73" t="s">
        <v>44</v>
      </c>
      <c r="F139" s="73"/>
      <c r="G139" s="73"/>
      <c r="H139" s="74" t="n">
        <f aca="false">90+32+15</f>
        <v>137</v>
      </c>
      <c r="I139" s="46" t="n">
        <v>137</v>
      </c>
      <c r="J139" s="75" t="n">
        <f aca="false">J140</f>
        <v>137</v>
      </c>
      <c r="K139" s="37" t="n">
        <f aca="false">J139/I139*100</f>
        <v>100</v>
      </c>
      <c r="L139" s="13"/>
      <c r="N139" s="82" t="n">
        <f aca="false">SUM(N24:N138)</f>
        <v>1095</v>
      </c>
    </row>
    <row r="140" customFormat="false" ht="17.25" hidden="false" customHeight="true" outlineLevel="0" collapsed="false">
      <c r="A140" s="81"/>
      <c r="B140" s="78" t="s">
        <v>75</v>
      </c>
      <c r="C140" s="73" t="s">
        <v>25</v>
      </c>
      <c r="D140" s="73" t="s">
        <v>44</v>
      </c>
      <c r="E140" s="73" t="s">
        <v>44</v>
      </c>
      <c r="F140" s="73" t="s">
        <v>76</v>
      </c>
      <c r="G140" s="73"/>
      <c r="H140" s="74" t="n">
        <f aca="false">90+32+15</f>
        <v>137</v>
      </c>
      <c r="I140" s="46" t="n">
        <f aca="false">I142+I144+I146</f>
        <v>137</v>
      </c>
      <c r="J140" s="75" t="n">
        <f aca="false">J142+J144+J146</f>
        <v>137</v>
      </c>
      <c r="K140" s="37" t="n">
        <f aca="false">J140/I140*100</f>
        <v>100</v>
      </c>
    </row>
    <row r="141" customFormat="false" ht="57" hidden="false" customHeight="true" outlineLevel="0" collapsed="false">
      <c r="A141" s="81"/>
      <c r="B141" s="78" t="s">
        <v>179</v>
      </c>
      <c r="C141" s="73" t="s">
        <v>25</v>
      </c>
      <c r="D141" s="73" t="s">
        <v>44</v>
      </c>
      <c r="E141" s="73" t="s">
        <v>44</v>
      </c>
      <c r="F141" s="73" t="s">
        <v>180</v>
      </c>
      <c r="G141" s="73"/>
      <c r="H141" s="74" t="n">
        <f aca="false">90+32+15</f>
        <v>137</v>
      </c>
      <c r="I141" s="46" t="n">
        <v>46.96</v>
      </c>
      <c r="J141" s="75" t="n">
        <v>46.96</v>
      </c>
      <c r="K141" s="37" t="n">
        <f aca="false">J141/I141*100</f>
        <v>100</v>
      </c>
    </row>
    <row r="142" customFormat="false" ht="21" hidden="false" customHeight="true" outlineLevel="0" collapsed="false">
      <c r="A142" s="81"/>
      <c r="B142" s="77" t="s">
        <v>47</v>
      </c>
      <c r="C142" s="73" t="s">
        <v>25</v>
      </c>
      <c r="D142" s="73" t="s">
        <v>44</v>
      </c>
      <c r="E142" s="73" t="s">
        <v>44</v>
      </c>
      <c r="F142" s="73" t="s">
        <v>180</v>
      </c>
      <c r="G142" s="73" t="s">
        <v>48</v>
      </c>
      <c r="H142" s="74"/>
      <c r="I142" s="46" t="n">
        <v>46.96</v>
      </c>
      <c r="J142" s="75" t="n">
        <v>46.96</v>
      </c>
      <c r="K142" s="37" t="n">
        <f aca="false">J142/I142*100</f>
        <v>100</v>
      </c>
    </row>
    <row r="143" customFormat="false" ht="21" hidden="false" customHeight="true" outlineLevel="0" collapsed="false">
      <c r="A143" s="81"/>
      <c r="B143" s="78" t="s">
        <v>181</v>
      </c>
      <c r="C143" s="73" t="s">
        <v>25</v>
      </c>
      <c r="D143" s="73" t="s">
        <v>44</v>
      </c>
      <c r="E143" s="73" t="s">
        <v>44</v>
      </c>
      <c r="F143" s="73" t="s">
        <v>182</v>
      </c>
      <c r="G143" s="73"/>
      <c r="H143" s="74"/>
      <c r="I143" s="46" t="n">
        <v>60.04</v>
      </c>
      <c r="J143" s="75" t="n">
        <v>60.04</v>
      </c>
      <c r="K143" s="37" t="n">
        <f aca="false">J143/I143*100</f>
        <v>100</v>
      </c>
    </row>
    <row r="144" customFormat="false" ht="38.25" hidden="false" customHeight="true" outlineLevel="0" collapsed="false">
      <c r="A144" s="81"/>
      <c r="B144" s="78" t="s">
        <v>183</v>
      </c>
      <c r="C144" s="73" t="s">
        <v>25</v>
      </c>
      <c r="D144" s="73" t="s">
        <v>44</v>
      </c>
      <c r="E144" s="73" t="s">
        <v>44</v>
      </c>
      <c r="F144" s="73" t="s">
        <v>182</v>
      </c>
      <c r="G144" s="73" t="s">
        <v>184</v>
      </c>
      <c r="H144" s="74" t="n">
        <f aca="false">90+32+15</f>
        <v>137</v>
      </c>
      <c r="I144" s="46" t="n">
        <v>60.04</v>
      </c>
      <c r="J144" s="75" t="n">
        <v>60.04</v>
      </c>
      <c r="K144" s="37" t="n">
        <f aca="false">J144/I144*100</f>
        <v>100</v>
      </c>
    </row>
    <row r="145" customFormat="false" ht="38.25" hidden="false" customHeight="true" outlineLevel="0" collapsed="false">
      <c r="A145" s="81"/>
      <c r="B145" s="78" t="s">
        <v>185</v>
      </c>
      <c r="C145" s="73" t="s">
        <v>25</v>
      </c>
      <c r="D145" s="73" t="s">
        <v>44</v>
      </c>
      <c r="E145" s="73" t="s">
        <v>44</v>
      </c>
      <c r="F145" s="73" t="s">
        <v>186</v>
      </c>
      <c r="G145" s="73"/>
      <c r="H145" s="74"/>
      <c r="I145" s="46" t="n">
        <v>30</v>
      </c>
      <c r="J145" s="75" t="n">
        <v>30</v>
      </c>
      <c r="K145" s="37" t="n">
        <f aca="false">J145/I145*100</f>
        <v>100</v>
      </c>
    </row>
    <row r="146" customFormat="false" ht="38.25" hidden="false" customHeight="true" outlineLevel="0" collapsed="false">
      <c r="A146" s="81"/>
      <c r="B146" s="77" t="s">
        <v>47</v>
      </c>
      <c r="C146" s="73" t="s">
        <v>25</v>
      </c>
      <c r="D146" s="73" t="s">
        <v>44</v>
      </c>
      <c r="E146" s="73" t="s">
        <v>44</v>
      </c>
      <c r="F146" s="73" t="s">
        <v>186</v>
      </c>
      <c r="G146" s="73" t="s">
        <v>184</v>
      </c>
      <c r="H146" s="74"/>
      <c r="I146" s="46" t="n">
        <v>30</v>
      </c>
      <c r="J146" s="75" t="n">
        <v>30</v>
      </c>
      <c r="K146" s="37" t="n">
        <f aca="false">J146/I146*100</f>
        <v>100</v>
      </c>
    </row>
    <row r="147" customFormat="false" ht="23.25" hidden="false" customHeight="true" outlineLevel="0" collapsed="false">
      <c r="A147" s="38" t="s">
        <v>187</v>
      </c>
      <c r="B147" s="83" t="s">
        <v>188</v>
      </c>
      <c r="C147" s="40" t="s">
        <v>25</v>
      </c>
      <c r="D147" s="40" t="s">
        <v>189</v>
      </c>
      <c r="E147" s="40" t="s">
        <v>27</v>
      </c>
      <c r="F147" s="40"/>
      <c r="G147" s="40"/>
      <c r="H147" s="32" t="n">
        <f aca="false">H148</f>
        <v>3720.3</v>
      </c>
      <c r="I147" s="33" t="n">
        <f aca="false">I148</f>
        <v>19534.39</v>
      </c>
      <c r="J147" s="33" t="n">
        <f aca="false">J148</f>
        <v>19427.44</v>
      </c>
      <c r="K147" s="34" t="n">
        <f aca="false">J147/I147*100</f>
        <v>99.4525040198337</v>
      </c>
      <c r="S147" s="0" t="n">
        <v>3690.1</v>
      </c>
    </row>
    <row r="148" customFormat="false" ht="18.75" hidden="false" customHeight="false" outlineLevel="0" collapsed="false">
      <c r="A148" s="41"/>
      <c r="B148" s="52" t="s">
        <v>190</v>
      </c>
      <c r="C148" s="43" t="s">
        <v>25</v>
      </c>
      <c r="D148" s="43" t="s">
        <v>189</v>
      </c>
      <c r="E148" s="43" t="s">
        <v>26</v>
      </c>
      <c r="F148" s="43"/>
      <c r="G148" s="43"/>
      <c r="H148" s="45" t="n">
        <f aca="false">H149+H165</f>
        <v>3720.3</v>
      </c>
      <c r="I148" s="46" t="n">
        <f aca="false">I149+I173+I177+I178+I179+I180+I182+I184+I186</f>
        <v>19534.39</v>
      </c>
      <c r="J148" s="46" t="n">
        <f aca="false">J149+J173+J177+J178+J179+J180+J182+J184+J185</f>
        <v>19427.44</v>
      </c>
      <c r="K148" s="37" t="n">
        <f aca="false">J148/I148*100</f>
        <v>99.4525040198337</v>
      </c>
    </row>
    <row r="149" customFormat="false" ht="40.5" hidden="false" customHeight="true" outlineLevel="0" collapsed="false">
      <c r="A149" s="47"/>
      <c r="B149" s="53" t="s">
        <v>191</v>
      </c>
      <c r="C149" s="43" t="s">
        <v>25</v>
      </c>
      <c r="D149" s="43" t="s">
        <v>189</v>
      </c>
      <c r="E149" s="43" t="s">
        <v>26</v>
      </c>
      <c r="F149" s="43" t="s">
        <v>192</v>
      </c>
      <c r="G149" s="43"/>
      <c r="H149" s="45" t="n">
        <f aca="false">H150+H159</f>
        <v>3673.3</v>
      </c>
      <c r="I149" s="46" t="n">
        <f aca="false">I150+I167</f>
        <v>4801.6</v>
      </c>
      <c r="J149" s="46" t="n">
        <f aca="false">J150+J167</f>
        <v>4801.6</v>
      </c>
      <c r="K149" s="37" t="n">
        <f aca="false">J149/I149*100</f>
        <v>100</v>
      </c>
    </row>
    <row r="150" customFormat="false" ht="39.75" hidden="false" customHeight="true" outlineLevel="0" collapsed="false">
      <c r="A150" s="47"/>
      <c r="B150" s="53" t="s">
        <v>102</v>
      </c>
      <c r="C150" s="43" t="s">
        <v>25</v>
      </c>
      <c r="D150" s="43" t="s">
        <v>189</v>
      </c>
      <c r="E150" s="43" t="s">
        <v>26</v>
      </c>
      <c r="F150" s="43" t="s">
        <v>193</v>
      </c>
      <c r="G150" s="43"/>
      <c r="H150" s="45" t="n">
        <f aca="false">2963.3+114.5+460.1-10</f>
        <v>3527.9</v>
      </c>
      <c r="I150" s="46" t="n">
        <f aca="false">I153+I164</f>
        <v>4771.6</v>
      </c>
      <c r="J150" s="46" t="n">
        <f aca="false">J152+J164</f>
        <v>4771.6</v>
      </c>
      <c r="K150" s="37" t="n">
        <f aca="false">J150/I150*100</f>
        <v>100</v>
      </c>
    </row>
    <row r="151" customFormat="false" ht="56.25" hidden="true" customHeight="true" outlineLevel="0" collapsed="false">
      <c r="A151" s="47"/>
      <c r="B151" s="53" t="s">
        <v>194</v>
      </c>
      <c r="C151" s="56" t="n">
        <v>992</v>
      </c>
      <c r="D151" s="57" t="s">
        <v>189</v>
      </c>
      <c r="E151" s="57" t="s">
        <v>26</v>
      </c>
      <c r="F151" s="57" t="s">
        <v>193</v>
      </c>
      <c r="G151" s="57" t="s">
        <v>195</v>
      </c>
      <c r="H151" s="45"/>
      <c r="I151" s="46" t="n">
        <v>0</v>
      </c>
      <c r="J151" s="46"/>
      <c r="K151" s="37" t="e">
        <f aca="false">J151/I151*100</f>
        <v>#DIV/0!</v>
      </c>
    </row>
    <row r="152" customFormat="false" ht="58.5" hidden="false" customHeight="true" outlineLevel="0" collapsed="false">
      <c r="A152" s="47"/>
      <c r="B152" s="53" t="s">
        <v>196</v>
      </c>
      <c r="C152" s="56" t="n">
        <v>992</v>
      </c>
      <c r="D152" s="57" t="s">
        <v>189</v>
      </c>
      <c r="E152" s="57" t="s">
        <v>26</v>
      </c>
      <c r="F152" s="57" t="s">
        <v>197</v>
      </c>
      <c r="G152" s="43"/>
      <c r="H152" s="45"/>
      <c r="I152" s="46" t="n">
        <v>4691.6</v>
      </c>
      <c r="J152" s="46" t="n">
        <v>4691.6</v>
      </c>
      <c r="K152" s="37" t="n">
        <f aca="false">J152/I152*100</f>
        <v>100</v>
      </c>
      <c r="R152" s="84" t="e">
        <f aca="false">K151+K152</f>
        <v>#DIV/0!</v>
      </c>
    </row>
    <row r="153" customFormat="false" ht="60" hidden="false" customHeight="true" outlineLevel="0" collapsed="false">
      <c r="A153" s="47"/>
      <c r="B153" s="53" t="s">
        <v>196</v>
      </c>
      <c r="C153" s="56" t="n">
        <v>992</v>
      </c>
      <c r="D153" s="57" t="s">
        <v>189</v>
      </c>
      <c r="E153" s="57" t="s">
        <v>26</v>
      </c>
      <c r="F153" s="57" t="s">
        <v>197</v>
      </c>
      <c r="G153" s="57" t="s">
        <v>195</v>
      </c>
      <c r="H153" s="45"/>
      <c r="I153" s="46" t="n">
        <v>4691.6</v>
      </c>
      <c r="J153" s="46" t="n">
        <v>4691.6</v>
      </c>
      <c r="K153" s="37" t="n">
        <f aca="false">J153/I153*100</f>
        <v>100</v>
      </c>
    </row>
    <row r="154" customFormat="false" ht="38.25" hidden="false" customHeight="true" outlineLevel="0" collapsed="false">
      <c r="A154" s="47"/>
      <c r="B154" s="48" t="s">
        <v>61</v>
      </c>
      <c r="C154" s="56" t="n">
        <v>992</v>
      </c>
      <c r="D154" s="57" t="s">
        <v>189</v>
      </c>
      <c r="E154" s="57" t="s">
        <v>26</v>
      </c>
      <c r="F154" s="57" t="s">
        <v>198</v>
      </c>
      <c r="G154" s="57"/>
      <c r="H154" s="45"/>
      <c r="I154" s="46" t="n">
        <v>80</v>
      </c>
      <c r="J154" s="46" t="n">
        <v>80</v>
      </c>
      <c r="K154" s="37" t="n">
        <f aca="false">J154/I154*100</f>
        <v>100</v>
      </c>
    </row>
    <row r="155" customFormat="false" ht="37.5" hidden="true" customHeight="true" outlineLevel="0" collapsed="false">
      <c r="A155" s="47"/>
      <c r="B155" s="58" t="s">
        <v>63</v>
      </c>
      <c r="C155" s="56" t="n">
        <v>992</v>
      </c>
      <c r="D155" s="57" t="s">
        <v>189</v>
      </c>
      <c r="E155" s="57" t="s">
        <v>26</v>
      </c>
      <c r="F155" s="57" t="s">
        <v>199</v>
      </c>
      <c r="G155" s="43"/>
      <c r="H155" s="45"/>
      <c r="I155" s="46" t="n">
        <v>0</v>
      </c>
      <c r="J155" s="46"/>
      <c r="K155" s="37" t="e">
        <f aca="false">J155/I155*100</f>
        <v>#DIV/0!</v>
      </c>
    </row>
    <row r="156" customFormat="false" ht="37.5" hidden="true" customHeight="true" outlineLevel="0" collapsed="false">
      <c r="A156" s="47"/>
      <c r="B156" s="48" t="s">
        <v>183</v>
      </c>
      <c r="C156" s="56" t="n">
        <v>992</v>
      </c>
      <c r="D156" s="57" t="s">
        <v>189</v>
      </c>
      <c r="E156" s="57" t="s">
        <v>26</v>
      </c>
      <c r="F156" s="57" t="s">
        <v>199</v>
      </c>
      <c r="G156" s="57" t="s">
        <v>200</v>
      </c>
      <c r="H156" s="45"/>
      <c r="I156" s="46" t="n">
        <v>0</v>
      </c>
      <c r="J156" s="46"/>
      <c r="K156" s="37" t="e">
        <f aca="false">J156/I156*100</f>
        <v>#DIV/0!</v>
      </c>
    </row>
    <row r="157" customFormat="false" ht="37.5" hidden="true" customHeight="true" outlineLevel="0" collapsed="false">
      <c r="A157" s="47"/>
      <c r="B157" s="58"/>
      <c r="C157" s="56"/>
      <c r="D157" s="57" t="s">
        <v>189</v>
      </c>
      <c r="E157" s="57" t="s">
        <v>26</v>
      </c>
      <c r="F157" s="57"/>
      <c r="G157" s="43"/>
      <c r="H157" s="45"/>
      <c r="I157" s="46"/>
      <c r="J157" s="46"/>
      <c r="K157" s="37" t="e">
        <f aca="false">J157/I157*100</f>
        <v>#DIV/0!</v>
      </c>
    </row>
    <row r="158" customFormat="false" ht="22.5" hidden="true" customHeight="true" outlineLevel="0" collapsed="false">
      <c r="A158" s="47"/>
      <c r="B158" s="51" t="s">
        <v>105</v>
      </c>
      <c r="C158" s="43" t="s">
        <v>25</v>
      </c>
      <c r="D158" s="57" t="s">
        <v>189</v>
      </c>
      <c r="E158" s="57" t="s">
        <v>26</v>
      </c>
      <c r="F158" s="43" t="s">
        <v>193</v>
      </c>
      <c r="G158" s="43" t="s">
        <v>60</v>
      </c>
      <c r="H158" s="45" t="n">
        <f aca="false">2963.3+114.5+460.1-10</f>
        <v>3527.9</v>
      </c>
      <c r="I158" s="46" t="n">
        <v>0</v>
      </c>
      <c r="J158" s="46"/>
      <c r="K158" s="37" t="e">
        <f aca="false">J158/I158*100</f>
        <v>#DIV/0!</v>
      </c>
    </row>
    <row r="159" customFormat="false" ht="23.25" hidden="true" customHeight="true" outlineLevel="0" collapsed="false">
      <c r="A159" s="47"/>
      <c r="B159" s="51" t="s">
        <v>201</v>
      </c>
      <c r="C159" s="43" t="s">
        <v>25</v>
      </c>
      <c r="D159" s="57" t="s">
        <v>189</v>
      </c>
      <c r="E159" s="57" t="s">
        <v>26</v>
      </c>
      <c r="F159" s="43" t="s">
        <v>202</v>
      </c>
      <c r="G159" s="43"/>
      <c r="H159" s="45" t="n">
        <f aca="false">180.4-30-5</f>
        <v>145.4</v>
      </c>
      <c r="I159" s="46" t="n">
        <v>0</v>
      </c>
      <c r="J159" s="46"/>
      <c r="K159" s="37" t="e">
        <f aca="false">J159/I159*100</f>
        <v>#DIV/0!</v>
      </c>
    </row>
    <row r="160" customFormat="false" ht="38.25" hidden="true" customHeight="true" outlineLevel="0" collapsed="false">
      <c r="A160" s="47"/>
      <c r="B160" s="51" t="s">
        <v>102</v>
      </c>
      <c r="C160" s="43" t="s">
        <v>25</v>
      </c>
      <c r="D160" s="57" t="s">
        <v>189</v>
      </c>
      <c r="E160" s="57" t="s">
        <v>26</v>
      </c>
      <c r="F160" s="43" t="s">
        <v>203</v>
      </c>
      <c r="G160" s="43"/>
      <c r="H160" s="45" t="n">
        <f aca="false">180.4-30-5</f>
        <v>145.4</v>
      </c>
      <c r="I160" s="46" t="n">
        <v>0</v>
      </c>
      <c r="J160" s="46"/>
      <c r="K160" s="37" t="e">
        <f aca="false">J160/I160*100</f>
        <v>#DIV/0!</v>
      </c>
    </row>
    <row r="161" customFormat="false" ht="20.25" hidden="true" customHeight="true" outlineLevel="0" collapsed="false">
      <c r="A161" s="47"/>
      <c r="B161" s="51" t="s">
        <v>105</v>
      </c>
      <c r="C161" s="43" t="s">
        <v>25</v>
      </c>
      <c r="D161" s="57" t="s">
        <v>189</v>
      </c>
      <c r="E161" s="57" t="s">
        <v>26</v>
      </c>
      <c r="F161" s="43" t="s">
        <v>203</v>
      </c>
      <c r="G161" s="43" t="s">
        <v>60</v>
      </c>
      <c r="H161" s="45" t="n">
        <f aca="false">180.4-30-5</f>
        <v>145.4</v>
      </c>
      <c r="I161" s="46" t="n">
        <v>0</v>
      </c>
      <c r="J161" s="46"/>
      <c r="K161" s="37" t="e">
        <f aca="false">J161/I161*100</f>
        <v>#DIV/0!</v>
      </c>
    </row>
    <row r="162" customFormat="false" ht="20.25" hidden="true" customHeight="true" outlineLevel="0" collapsed="false">
      <c r="A162" s="47"/>
      <c r="B162" s="52" t="s">
        <v>204</v>
      </c>
      <c r="C162" s="43"/>
      <c r="D162" s="57" t="s">
        <v>189</v>
      </c>
      <c r="E162" s="57" t="s">
        <v>26</v>
      </c>
      <c r="F162" s="43" t="s">
        <v>180</v>
      </c>
      <c r="G162" s="43"/>
      <c r="H162" s="45"/>
      <c r="I162" s="46" t="n">
        <v>0</v>
      </c>
      <c r="J162" s="46"/>
      <c r="K162" s="37" t="e">
        <f aca="false">J162/I162*100</f>
        <v>#DIV/0!</v>
      </c>
      <c r="L162" s="1"/>
      <c r="M162" s="1"/>
      <c r="N162" s="1"/>
      <c r="O162" s="1"/>
      <c r="P162" s="1"/>
      <c r="Q162" s="1"/>
    </row>
    <row r="163" customFormat="false" ht="23.25" hidden="true" customHeight="true" outlineLevel="0" collapsed="false">
      <c r="A163" s="47"/>
      <c r="B163" s="48" t="s">
        <v>183</v>
      </c>
      <c r="C163" s="43"/>
      <c r="D163" s="57" t="s">
        <v>189</v>
      </c>
      <c r="E163" s="57" t="s">
        <v>26</v>
      </c>
      <c r="F163" s="43" t="s">
        <v>180</v>
      </c>
      <c r="G163" s="43" t="s">
        <v>184</v>
      </c>
      <c r="H163" s="45"/>
      <c r="I163" s="46" t="n">
        <v>0</v>
      </c>
      <c r="J163" s="46"/>
      <c r="K163" s="37" t="e">
        <f aca="false">J163/I163*100</f>
        <v>#DIV/0!</v>
      </c>
      <c r="L163" s="1"/>
      <c r="M163" s="1"/>
      <c r="N163" s="1"/>
      <c r="O163" s="1"/>
      <c r="P163" s="1"/>
      <c r="Q163" s="1"/>
    </row>
    <row r="164" customFormat="false" ht="23.25" hidden="false" customHeight="true" outlineLevel="0" collapsed="false">
      <c r="A164" s="47"/>
      <c r="B164" s="48" t="s">
        <v>183</v>
      </c>
      <c r="C164" s="43" t="s">
        <v>25</v>
      </c>
      <c r="D164" s="57" t="s">
        <v>189</v>
      </c>
      <c r="E164" s="57" t="s">
        <v>26</v>
      </c>
      <c r="F164" s="43" t="s">
        <v>198</v>
      </c>
      <c r="G164" s="43" t="s">
        <v>184</v>
      </c>
      <c r="H164" s="45"/>
      <c r="I164" s="46" t="n">
        <v>80</v>
      </c>
      <c r="J164" s="46" t="n">
        <v>80</v>
      </c>
      <c r="K164" s="37" t="n">
        <f aca="false">J164/I164*100</f>
        <v>100</v>
      </c>
      <c r="L164" s="1"/>
      <c r="M164" s="1"/>
      <c r="N164" s="1"/>
      <c r="O164" s="1"/>
      <c r="P164" s="1"/>
      <c r="Q164" s="1"/>
    </row>
    <row r="165" customFormat="false" ht="55.5" hidden="false" customHeight="true" outlineLevel="0" collapsed="false">
      <c r="A165" s="47"/>
      <c r="B165" s="53" t="s">
        <v>205</v>
      </c>
      <c r="C165" s="56" t="n">
        <v>992</v>
      </c>
      <c r="D165" s="57" t="s">
        <v>189</v>
      </c>
      <c r="E165" s="57" t="s">
        <v>26</v>
      </c>
      <c r="F165" s="57" t="s">
        <v>192</v>
      </c>
      <c r="G165" s="43"/>
      <c r="H165" s="45" t="n">
        <f aca="false">32+15</f>
        <v>47</v>
      </c>
      <c r="I165" s="46" t="n">
        <v>30</v>
      </c>
      <c r="J165" s="46" t="n">
        <v>30</v>
      </c>
      <c r="K165" s="37" t="n">
        <f aca="false">J165/I165*100</f>
        <v>100</v>
      </c>
      <c r="L165" s="1"/>
      <c r="M165" s="1"/>
      <c r="N165" s="1"/>
      <c r="O165" s="1"/>
      <c r="P165" s="1"/>
      <c r="Q165" s="1"/>
    </row>
    <row r="166" customFormat="false" ht="41.25" hidden="false" customHeight="true" outlineLevel="0" collapsed="false">
      <c r="A166" s="47"/>
      <c r="B166" s="53" t="s">
        <v>206</v>
      </c>
      <c r="C166" s="56" t="n">
        <v>992</v>
      </c>
      <c r="D166" s="57" t="s">
        <v>189</v>
      </c>
      <c r="E166" s="57" t="s">
        <v>26</v>
      </c>
      <c r="F166" s="57" t="s">
        <v>207</v>
      </c>
      <c r="G166" s="43"/>
      <c r="H166" s="45"/>
      <c r="I166" s="46" t="n">
        <v>30</v>
      </c>
      <c r="J166" s="46" t="n">
        <v>30</v>
      </c>
      <c r="K166" s="37" t="n">
        <f aca="false">J166/I166*100</f>
        <v>100</v>
      </c>
      <c r="L166" s="1"/>
      <c r="M166" s="1"/>
      <c r="N166" s="1"/>
      <c r="O166" s="1"/>
      <c r="P166" s="1"/>
      <c r="Q166" s="1"/>
    </row>
    <row r="167" customFormat="false" ht="25.5" hidden="false" customHeight="true" outlineLevel="0" collapsed="false">
      <c r="A167" s="47"/>
      <c r="B167" s="53" t="s">
        <v>208</v>
      </c>
      <c r="C167" s="56" t="n">
        <v>992</v>
      </c>
      <c r="D167" s="57" t="s">
        <v>189</v>
      </c>
      <c r="E167" s="57" t="s">
        <v>26</v>
      </c>
      <c r="F167" s="57" t="s">
        <v>207</v>
      </c>
      <c r="G167" s="43" t="s">
        <v>52</v>
      </c>
      <c r="H167" s="45"/>
      <c r="I167" s="46" t="n">
        <v>30</v>
      </c>
      <c r="J167" s="46" t="n">
        <v>30</v>
      </c>
      <c r="K167" s="37" t="n">
        <f aca="false">J167/I167*100</f>
        <v>100</v>
      </c>
      <c r="L167" s="1"/>
      <c r="M167" s="1"/>
      <c r="N167" s="1"/>
      <c r="O167" s="1"/>
      <c r="P167" s="1"/>
      <c r="Q167" s="1"/>
    </row>
    <row r="168" customFormat="false" ht="9" hidden="true" customHeight="true" outlineLevel="0" collapsed="false">
      <c r="A168" s="47"/>
      <c r="B168" s="53"/>
      <c r="C168" s="56"/>
      <c r="D168" s="57"/>
      <c r="E168" s="57"/>
      <c r="F168" s="57"/>
      <c r="G168" s="43"/>
      <c r="H168" s="45"/>
      <c r="I168" s="46"/>
      <c r="J168" s="46"/>
      <c r="K168" s="37" t="e">
        <f aca="false">J168/I168*100</f>
        <v>#DIV/0!</v>
      </c>
      <c r="L168" s="1"/>
      <c r="M168" s="1"/>
      <c r="N168" s="1"/>
      <c r="O168" s="1"/>
      <c r="P168" s="1"/>
      <c r="Q168" s="1"/>
    </row>
    <row r="169" customFormat="false" ht="18.75" hidden="true" customHeight="true" outlineLevel="0" collapsed="false">
      <c r="A169" s="47"/>
      <c r="B169" s="51" t="s">
        <v>201</v>
      </c>
      <c r="C169" s="43" t="s">
        <v>25</v>
      </c>
      <c r="D169" s="43" t="s">
        <v>189</v>
      </c>
      <c r="E169" s="43" t="s">
        <v>26</v>
      </c>
      <c r="F169" s="43" t="s">
        <v>202</v>
      </c>
      <c r="G169" s="43"/>
      <c r="H169" s="45"/>
      <c r="I169" s="46" t="n">
        <v>0</v>
      </c>
      <c r="J169" s="46"/>
      <c r="K169" s="37" t="e">
        <f aca="false">J169/I169*100</f>
        <v>#DIV/0!</v>
      </c>
      <c r="L169" s="1"/>
      <c r="M169" s="1"/>
      <c r="N169" s="1"/>
      <c r="O169" s="1"/>
      <c r="P169" s="1"/>
      <c r="Q169" s="1"/>
    </row>
    <row r="170" customFormat="false" ht="19.5" hidden="true" customHeight="true" outlineLevel="0" collapsed="false">
      <c r="A170" s="47"/>
      <c r="B170" s="51" t="s">
        <v>102</v>
      </c>
      <c r="C170" s="43" t="s">
        <v>25</v>
      </c>
      <c r="D170" s="43" t="s">
        <v>189</v>
      </c>
      <c r="E170" s="43" t="s">
        <v>26</v>
      </c>
      <c r="F170" s="43" t="s">
        <v>203</v>
      </c>
      <c r="G170" s="43"/>
      <c r="H170" s="45"/>
      <c r="I170" s="46" t="n">
        <v>0</v>
      </c>
      <c r="J170" s="46"/>
      <c r="K170" s="37" t="e">
        <f aca="false">J170/I170*100</f>
        <v>#DIV/0!</v>
      </c>
      <c r="L170" s="1"/>
      <c r="M170" s="1"/>
      <c r="N170" s="1"/>
      <c r="O170" s="1"/>
      <c r="P170" s="1"/>
      <c r="Q170" s="1"/>
    </row>
    <row r="171" customFormat="false" ht="38.25" hidden="true" customHeight="true" outlineLevel="0" collapsed="false">
      <c r="A171" s="47"/>
      <c r="B171" s="53" t="s">
        <v>196</v>
      </c>
      <c r="C171" s="56" t="n">
        <v>992</v>
      </c>
      <c r="D171" s="57" t="s">
        <v>189</v>
      </c>
      <c r="E171" s="57" t="s">
        <v>26</v>
      </c>
      <c r="F171" s="57" t="s">
        <v>209</v>
      </c>
      <c r="G171" s="57"/>
      <c r="H171" s="45"/>
      <c r="I171" s="46" t="n">
        <v>0</v>
      </c>
      <c r="J171" s="46"/>
      <c r="K171" s="37" t="e">
        <f aca="false">J171/I171*100</f>
        <v>#DIV/0!</v>
      </c>
      <c r="L171" s="1"/>
      <c r="M171" s="1"/>
      <c r="N171" s="1"/>
      <c r="O171" s="1"/>
      <c r="P171" s="1"/>
      <c r="Q171" s="1"/>
    </row>
    <row r="172" customFormat="false" ht="18.75" hidden="true" customHeight="true" outlineLevel="0" collapsed="false">
      <c r="A172" s="47"/>
      <c r="B172" s="53" t="s">
        <v>194</v>
      </c>
      <c r="C172" s="56" t="n">
        <v>992</v>
      </c>
      <c r="D172" s="57" t="s">
        <v>189</v>
      </c>
      <c r="E172" s="57" t="s">
        <v>26</v>
      </c>
      <c r="F172" s="57" t="s">
        <v>209</v>
      </c>
      <c r="G172" s="57" t="s">
        <v>195</v>
      </c>
      <c r="H172" s="45"/>
      <c r="I172" s="46" t="n">
        <v>140</v>
      </c>
      <c r="J172" s="46"/>
      <c r="K172" s="37" t="n">
        <f aca="false">J172/I172*100</f>
        <v>0</v>
      </c>
      <c r="L172" s="1"/>
      <c r="M172" s="1"/>
      <c r="N172" s="1"/>
      <c r="O172" s="1"/>
      <c r="P172" s="1"/>
      <c r="Q172" s="1"/>
    </row>
    <row r="173" customFormat="false" ht="57" hidden="false" customHeight="true" outlineLevel="0" collapsed="false">
      <c r="A173" s="47"/>
      <c r="B173" s="53" t="s">
        <v>210</v>
      </c>
      <c r="C173" s="43" t="s">
        <v>25</v>
      </c>
      <c r="D173" s="43" t="s">
        <v>189</v>
      </c>
      <c r="E173" s="43" t="s">
        <v>26</v>
      </c>
      <c r="F173" s="43" t="s">
        <v>211</v>
      </c>
      <c r="G173" s="43"/>
      <c r="H173" s="45"/>
      <c r="I173" s="46" t="n">
        <v>94.16</v>
      </c>
      <c r="J173" s="46" t="n">
        <v>94.16</v>
      </c>
      <c r="K173" s="37" t="n">
        <f aca="false">J173/I173*100</f>
        <v>100</v>
      </c>
      <c r="L173" s="1"/>
      <c r="M173" s="1"/>
      <c r="N173" s="1"/>
      <c r="O173" s="1"/>
      <c r="P173" s="1"/>
      <c r="Q173" s="1"/>
    </row>
    <row r="174" customFormat="false" ht="60.75" hidden="false" customHeight="true" outlineLevel="0" collapsed="false">
      <c r="A174" s="47"/>
      <c r="B174" s="53" t="s">
        <v>212</v>
      </c>
      <c r="C174" s="43" t="s">
        <v>25</v>
      </c>
      <c r="D174" s="43" t="s">
        <v>189</v>
      </c>
      <c r="E174" s="43" t="s">
        <v>26</v>
      </c>
      <c r="F174" s="43" t="s">
        <v>213</v>
      </c>
      <c r="G174" s="43"/>
      <c r="H174" s="45"/>
      <c r="I174" s="46" t="n">
        <v>94.16</v>
      </c>
      <c r="J174" s="46" t="n">
        <v>94.16</v>
      </c>
      <c r="K174" s="37" t="n">
        <f aca="false">J174/I174*100</f>
        <v>100</v>
      </c>
      <c r="L174" s="1"/>
      <c r="M174" s="1"/>
      <c r="N174" s="1"/>
      <c r="O174" s="1"/>
      <c r="P174" s="1"/>
      <c r="Q174" s="1"/>
    </row>
    <row r="175" s="1" customFormat="true" ht="21" hidden="false" customHeight="true" outlineLevel="0" collapsed="false">
      <c r="A175" s="47"/>
      <c r="B175" s="51" t="s">
        <v>47</v>
      </c>
      <c r="C175" s="85" t="s">
        <v>25</v>
      </c>
      <c r="D175" s="43" t="s">
        <v>189</v>
      </c>
      <c r="E175" s="43" t="s">
        <v>26</v>
      </c>
      <c r="F175" s="43" t="s">
        <v>213</v>
      </c>
      <c r="G175" s="43" t="s">
        <v>48</v>
      </c>
      <c r="H175" s="45" t="n">
        <f aca="false">32+15</f>
        <v>47</v>
      </c>
      <c r="I175" s="46" t="n">
        <v>94.16</v>
      </c>
      <c r="J175" s="46" t="n">
        <v>94.16</v>
      </c>
      <c r="K175" s="37" t="n">
        <f aca="false">J175/I175*100</f>
        <v>100</v>
      </c>
      <c r="L175" s="86" t="s">
        <v>214</v>
      </c>
      <c r="M175" s="86"/>
    </row>
    <row r="176" s="1" customFormat="true" ht="21" hidden="false" customHeight="true" outlineLevel="0" collapsed="false">
      <c r="A176" s="47"/>
      <c r="B176" s="51" t="s">
        <v>215</v>
      </c>
      <c r="C176" s="85" t="s">
        <v>25</v>
      </c>
      <c r="D176" s="43" t="s">
        <v>189</v>
      </c>
      <c r="E176" s="43" t="s">
        <v>26</v>
      </c>
      <c r="F176" s="43" t="s">
        <v>216</v>
      </c>
      <c r="G176" s="43"/>
      <c r="H176" s="45"/>
      <c r="I176" s="46" t="n">
        <v>13631.25</v>
      </c>
      <c r="J176" s="46" t="n">
        <v>13631.25</v>
      </c>
      <c r="K176" s="37" t="n">
        <f aca="false">J176/I176*100</f>
        <v>100</v>
      </c>
      <c r="L176" s="86"/>
      <c r="M176" s="86"/>
    </row>
    <row r="177" s="1" customFormat="true" ht="21" hidden="false" customHeight="true" outlineLevel="0" collapsed="false">
      <c r="A177" s="47"/>
      <c r="B177" s="48" t="s">
        <v>183</v>
      </c>
      <c r="C177" s="85" t="s">
        <v>25</v>
      </c>
      <c r="D177" s="43" t="s">
        <v>189</v>
      </c>
      <c r="E177" s="43" t="s">
        <v>26</v>
      </c>
      <c r="F177" s="43" t="s">
        <v>216</v>
      </c>
      <c r="G177" s="43" t="s">
        <v>184</v>
      </c>
      <c r="H177" s="45"/>
      <c r="I177" s="46" t="n">
        <v>13631.25</v>
      </c>
      <c r="J177" s="46" t="n">
        <v>13631.25</v>
      </c>
      <c r="K177" s="37" t="n">
        <f aca="false">J177/I177*100</f>
        <v>100</v>
      </c>
      <c r="L177" s="86"/>
      <c r="M177" s="86"/>
    </row>
    <row r="178" s="1" customFormat="true" ht="21" hidden="false" customHeight="true" outlineLevel="0" collapsed="false">
      <c r="A178" s="47"/>
      <c r="B178" s="51" t="s">
        <v>217</v>
      </c>
      <c r="C178" s="85" t="s">
        <v>25</v>
      </c>
      <c r="D178" s="43" t="s">
        <v>189</v>
      </c>
      <c r="E178" s="43" t="s">
        <v>26</v>
      </c>
      <c r="F178" s="43" t="s">
        <v>218</v>
      </c>
      <c r="G178" s="43" t="s">
        <v>184</v>
      </c>
      <c r="H178" s="45"/>
      <c r="I178" s="46" t="n">
        <v>258</v>
      </c>
      <c r="J178" s="46" t="n">
        <v>258</v>
      </c>
      <c r="K178" s="37" t="n">
        <f aca="false">J178/I178*100</f>
        <v>100</v>
      </c>
      <c r="L178" s="86"/>
      <c r="M178" s="86"/>
    </row>
    <row r="179" s="1" customFormat="true" ht="21" hidden="false" customHeight="true" outlineLevel="0" collapsed="false">
      <c r="A179" s="47"/>
      <c r="B179" s="51" t="s">
        <v>183</v>
      </c>
      <c r="C179" s="85" t="s">
        <v>25</v>
      </c>
      <c r="D179" s="43" t="s">
        <v>189</v>
      </c>
      <c r="E179" s="43" t="s">
        <v>26</v>
      </c>
      <c r="F179" s="43" t="s">
        <v>218</v>
      </c>
      <c r="G179" s="43" t="s">
        <v>184</v>
      </c>
      <c r="H179" s="45"/>
      <c r="I179" s="46" t="n">
        <v>167.98</v>
      </c>
      <c r="J179" s="46" t="n">
        <v>167.98</v>
      </c>
      <c r="K179" s="37" t="n">
        <f aca="false">J179/I179*100</f>
        <v>100</v>
      </c>
      <c r="L179" s="86"/>
      <c r="M179" s="86"/>
    </row>
    <row r="180" s="1" customFormat="true" ht="21" hidden="false" customHeight="true" outlineLevel="0" collapsed="false">
      <c r="A180" s="47"/>
      <c r="B180" s="48" t="s">
        <v>183</v>
      </c>
      <c r="C180" s="85" t="s">
        <v>25</v>
      </c>
      <c r="D180" s="43" t="s">
        <v>189</v>
      </c>
      <c r="E180" s="43" t="s">
        <v>26</v>
      </c>
      <c r="F180" s="43" t="s">
        <v>218</v>
      </c>
      <c r="G180" s="43" t="s">
        <v>184</v>
      </c>
      <c r="H180" s="45"/>
      <c r="I180" s="46" t="n">
        <v>387</v>
      </c>
      <c r="J180" s="46" t="n">
        <v>280.05</v>
      </c>
      <c r="K180" s="37" t="n">
        <f aca="false">J180/I180*100</f>
        <v>72.3643410852713</v>
      </c>
      <c r="L180" s="86"/>
      <c r="M180" s="86"/>
    </row>
    <row r="181" s="1" customFormat="true" ht="21" hidden="false" customHeight="true" outlineLevel="0" collapsed="false">
      <c r="A181" s="47"/>
      <c r="B181" s="48" t="s">
        <v>219</v>
      </c>
      <c r="C181" s="85" t="s">
        <v>25</v>
      </c>
      <c r="D181" s="43" t="s">
        <v>189</v>
      </c>
      <c r="E181" s="43" t="s">
        <v>26</v>
      </c>
      <c r="F181" s="43" t="s">
        <v>220</v>
      </c>
      <c r="G181" s="43"/>
      <c r="H181" s="45"/>
      <c r="I181" s="46" t="n">
        <v>61.1</v>
      </c>
      <c r="J181" s="46" t="n">
        <v>61.1</v>
      </c>
      <c r="K181" s="37" t="n">
        <f aca="false">J181/I181*100</f>
        <v>100</v>
      </c>
      <c r="L181" s="86"/>
      <c r="M181" s="86"/>
    </row>
    <row r="182" s="1" customFormat="true" ht="21" hidden="false" customHeight="true" outlineLevel="0" collapsed="false">
      <c r="A182" s="47"/>
      <c r="B182" s="48" t="s">
        <v>183</v>
      </c>
      <c r="C182" s="85" t="s">
        <v>25</v>
      </c>
      <c r="D182" s="43" t="s">
        <v>189</v>
      </c>
      <c r="E182" s="43" t="s">
        <v>26</v>
      </c>
      <c r="F182" s="43" t="s">
        <v>220</v>
      </c>
      <c r="G182" s="43" t="s">
        <v>184</v>
      </c>
      <c r="H182" s="45"/>
      <c r="I182" s="46" t="n">
        <v>61.1</v>
      </c>
      <c r="J182" s="46" t="n">
        <v>61.1</v>
      </c>
      <c r="K182" s="37" t="n">
        <f aca="false">J182/I182*100</f>
        <v>100</v>
      </c>
      <c r="L182" s="86"/>
      <c r="M182" s="86"/>
    </row>
    <row r="183" s="1" customFormat="true" ht="21" hidden="false" customHeight="true" outlineLevel="0" collapsed="false">
      <c r="A183" s="47"/>
      <c r="B183" s="48" t="s">
        <v>221</v>
      </c>
      <c r="C183" s="85" t="s">
        <v>25</v>
      </c>
      <c r="D183" s="43" t="s">
        <v>189</v>
      </c>
      <c r="E183" s="43" t="s">
        <v>26</v>
      </c>
      <c r="F183" s="43" t="s">
        <v>222</v>
      </c>
      <c r="G183" s="43"/>
      <c r="H183" s="45"/>
      <c r="I183" s="46" t="n">
        <v>60</v>
      </c>
      <c r="J183" s="46" t="n">
        <v>60</v>
      </c>
      <c r="K183" s="37" t="n">
        <f aca="false">J183/I183*100</f>
        <v>100</v>
      </c>
      <c r="L183" s="86"/>
      <c r="M183" s="86"/>
    </row>
    <row r="184" s="1" customFormat="true" ht="21" hidden="false" customHeight="true" outlineLevel="0" collapsed="false">
      <c r="A184" s="47"/>
      <c r="B184" s="48" t="s">
        <v>223</v>
      </c>
      <c r="C184" s="85" t="s">
        <v>25</v>
      </c>
      <c r="D184" s="43" t="s">
        <v>189</v>
      </c>
      <c r="E184" s="43" t="s">
        <v>26</v>
      </c>
      <c r="F184" s="43" t="s">
        <v>222</v>
      </c>
      <c r="G184" s="43" t="s">
        <v>184</v>
      </c>
      <c r="H184" s="45"/>
      <c r="I184" s="46" t="n">
        <v>60</v>
      </c>
      <c r="J184" s="46" t="n">
        <v>60</v>
      </c>
      <c r="K184" s="37" t="n">
        <f aca="false">J184/I184*100</f>
        <v>100</v>
      </c>
      <c r="L184" s="86"/>
      <c r="M184" s="86"/>
    </row>
    <row r="185" s="1" customFormat="true" ht="84.75" hidden="false" customHeight="true" outlineLevel="0" collapsed="false">
      <c r="A185" s="47"/>
      <c r="B185" s="48" t="s">
        <v>224</v>
      </c>
      <c r="C185" s="85" t="s">
        <v>25</v>
      </c>
      <c r="D185" s="43" t="s">
        <v>189</v>
      </c>
      <c r="E185" s="43" t="s">
        <v>26</v>
      </c>
      <c r="F185" s="43" t="s">
        <v>225</v>
      </c>
      <c r="G185" s="43"/>
      <c r="H185" s="45"/>
      <c r="I185" s="46" t="n">
        <v>73.3</v>
      </c>
      <c r="J185" s="46" t="n">
        <v>73.3</v>
      </c>
      <c r="K185" s="37" t="n">
        <f aca="false">J185/I185*100</f>
        <v>100</v>
      </c>
      <c r="L185" s="86"/>
      <c r="M185" s="86"/>
    </row>
    <row r="186" s="1" customFormat="true" ht="21" hidden="false" customHeight="true" outlineLevel="0" collapsed="false">
      <c r="A186" s="47"/>
      <c r="B186" s="48" t="s">
        <v>47</v>
      </c>
      <c r="C186" s="85" t="s">
        <v>25</v>
      </c>
      <c r="D186" s="43" t="s">
        <v>189</v>
      </c>
      <c r="E186" s="43" t="s">
        <v>26</v>
      </c>
      <c r="F186" s="43" t="s">
        <v>225</v>
      </c>
      <c r="G186" s="43" t="s">
        <v>48</v>
      </c>
      <c r="H186" s="45"/>
      <c r="I186" s="46" t="n">
        <v>73.3</v>
      </c>
      <c r="J186" s="46" t="n">
        <v>73.3</v>
      </c>
      <c r="K186" s="37" t="n">
        <f aca="false">J186/I186*100</f>
        <v>100</v>
      </c>
      <c r="L186" s="86"/>
      <c r="M186" s="86"/>
    </row>
    <row r="187" s="1" customFormat="true" ht="21" hidden="false" customHeight="true" outlineLevel="0" collapsed="false">
      <c r="A187" s="87" t="s">
        <v>226</v>
      </c>
      <c r="B187" s="88" t="s">
        <v>227</v>
      </c>
      <c r="C187" s="89" t="s">
        <v>25</v>
      </c>
      <c r="D187" s="89" t="s">
        <v>114</v>
      </c>
      <c r="E187" s="89"/>
      <c r="F187" s="89"/>
      <c r="G187" s="89"/>
      <c r="H187" s="34"/>
      <c r="I187" s="90" t="n">
        <f aca="false">I188</f>
        <v>48</v>
      </c>
      <c r="J187" s="90" t="n">
        <f aca="false">J188</f>
        <v>48</v>
      </c>
      <c r="K187" s="34" t="n">
        <f aca="false">J187/I187*100</f>
        <v>100</v>
      </c>
    </row>
    <row r="188" customFormat="false" ht="18.75" hidden="false" customHeight="true" outlineLevel="0" collapsed="false">
      <c r="A188" s="47"/>
      <c r="B188" s="51" t="s">
        <v>228</v>
      </c>
      <c r="C188" s="43" t="s">
        <v>25</v>
      </c>
      <c r="D188" s="43" t="s">
        <v>114</v>
      </c>
      <c r="E188" s="43" t="s">
        <v>26</v>
      </c>
      <c r="F188" s="43"/>
      <c r="G188" s="43"/>
      <c r="H188" s="45"/>
      <c r="I188" s="46" t="n">
        <v>48</v>
      </c>
      <c r="J188" s="46" t="n">
        <v>48</v>
      </c>
      <c r="K188" s="37" t="n">
        <f aca="false">J188/I188*100</f>
        <v>100</v>
      </c>
      <c r="L188" s="1"/>
      <c r="M188" s="1"/>
      <c r="N188" s="1"/>
      <c r="O188" s="1"/>
      <c r="P188" s="1"/>
      <c r="Q188" s="1"/>
    </row>
    <row r="189" customFormat="false" ht="40.5" hidden="false" customHeight="true" outlineLevel="0" collapsed="false">
      <c r="A189" s="47"/>
      <c r="B189" s="91" t="s">
        <v>229</v>
      </c>
      <c r="C189" s="43" t="s">
        <v>25</v>
      </c>
      <c r="D189" s="43" t="s">
        <v>114</v>
      </c>
      <c r="E189" s="43" t="s">
        <v>26</v>
      </c>
      <c r="F189" s="85" t="s">
        <v>230</v>
      </c>
      <c r="G189" s="43"/>
      <c r="H189" s="45"/>
      <c r="I189" s="46" t="n">
        <v>48</v>
      </c>
      <c r="J189" s="46" t="n">
        <v>48</v>
      </c>
      <c r="K189" s="37" t="n">
        <f aca="false">J189/I189*100</f>
        <v>100</v>
      </c>
      <c r="L189" s="1"/>
      <c r="M189" s="1"/>
      <c r="N189" s="1"/>
      <c r="O189" s="1"/>
      <c r="P189" s="1"/>
      <c r="Q189" s="1"/>
    </row>
    <row r="190" customFormat="false" ht="113.25" hidden="false" customHeight="true" outlineLevel="0" collapsed="false">
      <c r="A190" s="47"/>
      <c r="B190" s="92" t="s">
        <v>231</v>
      </c>
      <c r="C190" s="43" t="s">
        <v>25</v>
      </c>
      <c r="D190" s="43" t="s">
        <v>114</v>
      </c>
      <c r="E190" s="43" t="s">
        <v>26</v>
      </c>
      <c r="F190" s="85" t="s">
        <v>232</v>
      </c>
      <c r="G190" s="43"/>
      <c r="H190" s="45"/>
      <c r="I190" s="46" t="n">
        <v>48</v>
      </c>
      <c r="J190" s="46" t="n">
        <v>48</v>
      </c>
      <c r="K190" s="37" t="n">
        <f aca="false">J190/I190*100</f>
        <v>100</v>
      </c>
      <c r="L190" s="1"/>
      <c r="M190" s="1"/>
      <c r="N190" s="1"/>
      <c r="O190" s="1"/>
      <c r="P190" s="1"/>
      <c r="Q190" s="1"/>
    </row>
    <row r="191" customFormat="false" ht="42" hidden="false" customHeight="true" outlineLevel="0" collapsed="false">
      <c r="A191" s="47"/>
      <c r="B191" s="91" t="s">
        <v>233</v>
      </c>
      <c r="C191" s="43" t="s">
        <v>25</v>
      </c>
      <c r="D191" s="43" t="s">
        <v>114</v>
      </c>
      <c r="E191" s="43" t="s">
        <v>26</v>
      </c>
      <c r="F191" s="85" t="s">
        <v>234</v>
      </c>
      <c r="G191" s="43"/>
      <c r="H191" s="45"/>
      <c r="I191" s="46" t="n">
        <v>48</v>
      </c>
      <c r="J191" s="46" t="n">
        <v>48</v>
      </c>
      <c r="K191" s="37" t="n">
        <f aca="false">J191/I191*100</f>
        <v>100</v>
      </c>
      <c r="L191" s="1"/>
      <c r="M191" s="1"/>
      <c r="N191" s="1"/>
      <c r="O191" s="1"/>
      <c r="P191" s="1"/>
      <c r="Q191" s="1"/>
    </row>
    <row r="192" customFormat="false" ht="20.25" hidden="false" customHeight="true" outlineLevel="0" collapsed="false">
      <c r="A192" s="47"/>
      <c r="B192" s="93" t="s">
        <v>235</v>
      </c>
      <c r="C192" s="43" t="s">
        <v>25</v>
      </c>
      <c r="D192" s="43" t="s">
        <v>114</v>
      </c>
      <c r="E192" s="43" t="s">
        <v>26</v>
      </c>
      <c r="F192" s="85" t="s">
        <v>234</v>
      </c>
      <c r="G192" s="43" t="s">
        <v>236</v>
      </c>
      <c r="H192" s="45"/>
      <c r="I192" s="46" t="n">
        <v>48</v>
      </c>
      <c r="J192" s="46" t="n">
        <v>48</v>
      </c>
      <c r="K192" s="37" t="n">
        <f aca="false">J192/I192*100</f>
        <v>100</v>
      </c>
      <c r="L192" s="1"/>
      <c r="M192" s="1"/>
      <c r="N192" s="1"/>
      <c r="O192" s="1"/>
      <c r="P192" s="1"/>
      <c r="Q192" s="1"/>
    </row>
    <row r="193" customFormat="false" ht="26.25" hidden="false" customHeight="true" outlineLevel="0" collapsed="false">
      <c r="A193" s="38" t="s">
        <v>237</v>
      </c>
      <c r="B193" s="83" t="s">
        <v>238</v>
      </c>
      <c r="C193" s="94" t="n">
        <v>992</v>
      </c>
      <c r="D193" s="95" t="s">
        <v>239</v>
      </c>
      <c r="E193" s="40" t="s">
        <v>27</v>
      </c>
      <c r="F193" s="40"/>
      <c r="G193" s="40"/>
      <c r="H193" s="32" t="n">
        <v>130</v>
      </c>
      <c r="I193" s="33" t="n">
        <f aca="false">I194</f>
        <v>130</v>
      </c>
      <c r="J193" s="90" t="n">
        <f aca="false">J194</f>
        <v>130</v>
      </c>
      <c r="K193" s="34" t="n">
        <f aca="false">J193/I193*100</f>
        <v>100</v>
      </c>
      <c r="L193" s="1"/>
      <c r="M193" s="1"/>
      <c r="N193" s="1"/>
      <c r="O193" s="1"/>
      <c r="P193" s="1"/>
      <c r="Q193" s="1"/>
    </row>
    <row r="194" customFormat="false" ht="21" hidden="false" customHeight="true" outlineLevel="0" collapsed="false">
      <c r="A194" s="41"/>
      <c r="B194" s="64" t="s">
        <v>240</v>
      </c>
      <c r="C194" s="96" t="n">
        <v>992</v>
      </c>
      <c r="D194" s="43" t="s">
        <v>239</v>
      </c>
      <c r="E194" s="43" t="s">
        <v>26</v>
      </c>
      <c r="F194" s="43"/>
      <c r="G194" s="43"/>
      <c r="H194" s="45" t="n">
        <v>130</v>
      </c>
      <c r="I194" s="46" t="n">
        <v>130</v>
      </c>
      <c r="J194" s="46" t="n">
        <v>130</v>
      </c>
      <c r="K194" s="37" t="n">
        <f aca="false">J194/I194*100</f>
        <v>100</v>
      </c>
      <c r="L194" s="1"/>
      <c r="M194" s="1"/>
      <c r="N194" s="1"/>
      <c r="O194" s="1"/>
      <c r="P194" s="1"/>
      <c r="Q194" s="1"/>
    </row>
    <row r="195" customFormat="false" ht="40.5" hidden="false" customHeight="true" outlineLevel="0" collapsed="false">
      <c r="A195" s="41"/>
      <c r="B195" s="64" t="s">
        <v>75</v>
      </c>
      <c r="C195" s="43" t="s">
        <v>25</v>
      </c>
      <c r="D195" s="43" t="s">
        <v>239</v>
      </c>
      <c r="E195" s="43" t="s">
        <v>26</v>
      </c>
      <c r="F195" s="43" t="s">
        <v>76</v>
      </c>
      <c r="G195" s="43"/>
      <c r="H195" s="45" t="n">
        <v>130</v>
      </c>
      <c r="I195" s="46" t="n">
        <v>130</v>
      </c>
      <c r="J195" s="46" t="n">
        <v>130</v>
      </c>
      <c r="K195" s="37" t="n">
        <f aca="false">J195/I195*100</f>
        <v>100</v>
      </c>
      <c r="L195" s="1"/>
      <c r="M195" s="1"/>
      <c r="N195" s="1"/>
      <c r="O195" s="1"/>
      <c r="P195" s="1"/>
      <c r="Q195" s="1"/>
    </row>
    <row r="196" customFormat="false" ht="59.25" hidden="false" customHeight="true" outlineLevel="0" collapsed="false">
      <c r="A196" s="41"/>
      <c r="B196" s="64" t="s">
        <v>241</v>
      </c>
      <c r="C196" s="43" t="s">
        <v>25</v>
      </c>
      <c r="D196" s="43" t="s">
        <v>239</v>
      </c>
      <c r="E196" s="43" t="s">
        <v>26</v>
      </c>
      <c r="F196" s="43" t="s">
        <v>242</v>
      </c>
      <c r="G196" s="43"/>
      <c r="H196" s="45" t="n">
        <v>130</v>
      </c>
      <c r="I196" s="46" t="n">
        <v>130</v>
      </c>
      <c r="J196" s="46" t="n">
        <v>130</v>
      </c>
      <c r="K196" s="37" t="n">
        <f aca="false">J196/I196*100</f>
        <v>100</v>
      </c>
      <c r="L196" s="1"/>
      <c r="M196" s="1"/>
      <c r="N196" s="1"/>
      <c r="O196" s="1"/>
      <c r="P196" s="1"/>
      <c r="Q196" s="1"/>
    </row>
    <row r="197" customFormat="false" ht="24.75" hidden="false" customHeight="true" outlineLevel="0" collapsed="false">
      <c r="A197" s="41"/>
      <c r="B197" s="51" t="s">
        <v>47</v>
      </c>
      <c r="C197" s="43" t="s">
        <v>25</v>
      </c>
      <c r="D197" s="43" t="s">
        <v>239</v>
      </c>
      <c r="E197" s="43" t="s">
        <v>26</v>
      </c>
      <c r="F197" s="43" t="s">
        <v>242</v>
      </c>
      <c r="G197" s="43" t="s">
        <v>48</v>
      </c>
      <c r="H197" s="45" t="n">
        <v>130</v>
      </c>
      <c r="I197" s="46" t="n">
        <v>130</v>
      </c>
      <c r="J197" s="46" t="n">
        <v>130</v>
      </c>
      <c r="K197" s="37" t="n">
        <f aca="false">J197/I197*100</f>
        <v>100</v>
      </c>
    </row>
    <row r="198" customFormat="false" ht="60" hidden="true" customHeight="true" outlineLevel="0" collapsed="false">
      <c r="A198" s="41"/>
      <c r="B198" s="51" t="s">
        <v>243</v>
      </c>
      <c r="C198" s="89" t="s">
        <v>25</v>
      </c>
      <c r="D198" s="97" t="s">
        <v>80</v>
      </c>
      <c r="E198" s="97" t="s">
        <v>27</v>
      </c>
      <c r="F198" s="98"/>
      <c r="G198" s="98"/>
      <c r="H198" s="99" t="n">
        <f aca="false">H202+H205+H206</f>
        <v>55</v>
      </c>
      <c r="I198" s="100" t="n">
        <f aca="false">I207+I208</f>
        <v>0</v>
      </c>
      <c r="J198" s="100"/>
      <c r="K198" s="37" t="e">
        <f aca="false">J198/I198*100</f>
        <v>#DIV/0!</v>
      </c>
    </row>
    <row r="199" customFormat="false" ht="21" hidden="true" customHeight="true" outlineLevel="0" collapsed="false">
      <c r="A199" s="41"/>
      <c r="B199" s="51" t="s">
        <v>244</v>
      </c>
      <c r="C199" s="43" t="s">
        <v>25</v>
      </c>
      <c r="D199" s="98" t="s">
        <v>80</v>
      </c>
      <c r="E199" s="98" t="s">
        <v>87</v>
      </c>
      <c r="F199" s="98"/>
      <c r="G199" s="98"/>
      <c r="H199" s="101" t="n">
        <f aca="false">H202+H204+H206</f>
        <v>55</v>
      </c>
      <c r="I199" s="102" t="n">
        <v>0</v>
      </c>
      <c r="J199" s="102"/>
      <c r="K199" s="37" t="e">
        <f aca="false">J199/I199*100</f>
        <v>#DIV/0!</v>
      </c>
    </row>
    <row r="200" customFormat="false" ht="21" hidden="true" customHeight="true" outlineLevel="0" collapsed="false">
      <c r="A200" s="41"/>
      <c r="B200" s="51" t="s">
        <v>245</v>
      </c>
      <c r="C200" s="43"/>
      <c r="D200" s="98" t="s">
        <v>80</v>
      </c>
      <c r="E200" s="98" t="s">
        <v>87</v>
      </c>
      <c r="F200" s="98" t="s">
        <v>211</v>
      </c>
      <c r="G200" s="98"/>
      <c r="H200" s="101" t="n">
        <v>0</v>
      </c>
      <c r="I200" s="102" t="n">
        <v>0</v>
      </c>
      <c r="J200" s="102"/>
      <c r="K200" s="37" t="e">
        <f aca="false">J200/I200*100</f>
        <v>#DIV/0!</v>
      </c>
    </row>
    <row r="201" customFormat="false" ht="21" hidden="true" customHeight="true" outlineLevel="0" collapsed="false">
      <c r="A201" s="41"/>
      <c r="B201" s="51" t="s">
        <v>206</v>
      </c>
      <c r="C201" s="43"/>
      <c r="D201" s="98" t="s">
        <v>80</v>
      </c>
      <c r="E201" s="98" t="s">
        <v>87</v>
      </c>
      <c r="F201" s="98" t="s">
        <v>246</v>
      </c>
      <c r="G201" s="98"/>
      <c r="H201" s="101" t="n">
        <v>0</v>
      </c>
      <c r="I201" s="102" t="n">
        <v>0</v>
      </c>
      <c r="J201" s="102"/>
      <c r="K201" s="37" t="e">
        <f aca="false">J201/I201*100</f>
        <v>#DIV/0!</v>
      </c>
    </row>
    <row r="202" customFormat="false" ht="36.75" hidden="true" customHeight="true" outlineLevel="0" collapsed="false">
      <c r="A202" s="41"/>
      <c r="B202" s="51" t="s">
        <v>206</v>
      </c>
      <c r="C202" s="43" t="s">
        <v>25</v>
      </c>
      <c r="D202" s="98" t="s">
        <v>80</v>
      </c>
      <c r="E202" s="98" t="s">
        <v>87</v>
      </c>
      <c r="F202" s="98" t="s">
        <v>247</v>
      </c>
      <c r="G202" s="103"/>
      <c r="H202" s="101" t="n">
        <v>30</v>
      </c>
      <c r="I202" s="102" t="n">
        <v>0</v>
      </c>
      <c r="J202" s="102"/>
      <c r="K202" s="37" t="e">
        <f aca="false">J202/I202*100</f>
        <v>#DIV/0!</v>
      </c>
    </row>
    <row r="203" customFormat="false" ht="24" hidden="true" customHeight="true" outlineLevel="0" collapsed="false">
      <c r="A203" s="41"/>
      <c r="B203" s="51" t="s">
        <v>51</v>
      </c>
      <c r="C203" s="43" t="s">
        <v>25</v>
      </c>
      <c r="D203" s="98" t="s">
        <v>80</v>
      </c>
      <c r="E203" s="98" t="s">
        <v>87</v>
      </c>
      <c r="F203" s="98" t="s">
        <v>247</v>
      </c>
      <c r="G203" s="98" t="s">
        <v>52</v>
      </c>
      <c r="H203" s="101" t="n">
        <v>30</v>
      </c>
      <c r="I203" s="102" t="n">
        <v>0</v>
      </c>
      <c r="J203" s="102"/>
      <c r="K203" s="37" t="e">
        <f aca="false">J203/I203*100</f>
        <v>#DIV/0!</v>
      </c>
    </row>
    <row r="204" customFormat="false" ht="20.25" hidden="true" customHeight="true" outlineLevel="0" collapsed="false">
      <c r="A204" s="41"/>
      <c r="B204" s="52" t="s">
        <v>39</v>
      </c>
      <c r="C204" s="43" t="s">
        <v>25</v>
      </c>
      <c r="D204" s="98" t="s">
        <v>80</v>
      </c>
      <c r="E204" s="98" t="s">
        <v>87</v>
      </c>
      <c r="F204" s="98" t="s">
        <v>40</v>
      </c>
      <c r="G204" s="98"/>
      <c r="H204" s="101" t="n">
        <v>0</v>
      </c>
      <c r="I204" s="102" t="n">
        <v>0</v>
      </c>
      <c r="J204" s="102"/>
      <c r="K204" s="37" t="e">
        <f aca="false">J204/I204*100</f>
        <v>#DIV/0!</v>
      </c>
    </row>
    <row r="205" customFormat="false" ht="21" hidden="true" customHeight="true" outlineLevel="0" collapsed="false">
      <c r="A205" s="41"/>
      <c r="B205" s="51" t="s">
        <v>51</v>
      </c>
      <c r="C205" s="43" t="s">
        <v>25</v>
      </c>
      <c r="D205" s="98" t="s">
        <v>80</v>
      </c>
      <c r="E205" s="98" t="s">
        <v>87</v>
      </c>
      <c r="F205" s="98" t="s">
        <v>40</v>
      </c>
      <c r="G205" s="98" t="s">
        <v>52</v>
      </c>
      <c r="H205" s="101" t="n">
        <v>0</v>
      </c>
      <c r="I205" s="102" t="n">
        <v>0</v>
      </c>
      <c r="J205" s="102"/>
      <c r="K205" s="37" t="e">
        <f aca="false">J205/I205*100</f>
        <v>#DIV/0!</v>
      </c>
    </row>
    <row r="206" customFormat="false" ht="49.5" hidden="true" customHeight="true" outlineLevel="0" collapsed="false">
      <c r="A206" s="41"/>
      <c r="B206" s="51" t="s">
        <v>136</v>
      </c>
      <c r="C206" s="43" t="s">
        <v>25</v>
      </c>
      <c r="D206" s="98" t="s">
        <v>80</v>
      </c>
      <c r="E206" s="98" t="s">
        <v>87</v>
      </c>
      <c r="F206" s="98" t="s">
        <v>137</v>
      </c>
      <c r="G206" s="98"/>
      <c r="H206" s="101" t="n">
        <v>25</v>
      </c>
      <c r="I206" s="102" t="n">
        <v>0</v>
      </c>
      <c r="J206" s="102"/>
      <c r="K206" s="37" t="e">
        <f aca="false">J206/I206*100</f>
        <v>#DIV/0!</v>
      </c>
    </row>
    <row r="207" customFormat="false" ht="21" hidden="true" customHeight="true" outlineLevel="0" collapsed="false">
      <c r="A207" s="41"/>
      <c r="B207" s="51" t="s">
        <v>51</v>
      </c>
      <c r="C207" s="43" t="s">
        <v>25</v>
      </c>
      <c r="D207" s="98" t="s">
        <v>80</v>
      </c>
      <c r="E207" s="98" t="s">
        <v>87</v>
      </c>
      <c r="F207" s="98" t="s">
        <v>137</v>
      </c>
      <c r="G207" s="98" t="s">
        <v>52</v>
      </c>
      <c r="H207" s="101" t="n">
        <v>25</v>
      </c>
      <c r="I207" s="102" t="n">
        <v>0</v>
      </c>
      <c r="J207" s="102"/>
      <c r="K207" s="37" t="e">
        <f aca="false">J207/I207*100</f>
        <v>#DIV/0!</v>
      </c>
    </row>
    <row r="208" s="13" customFormat="true" ht="91.5" hidden="true" customHeight="true" outlineLevel="0" collapsed="false">
      <c r="A208" s="41"/>
      <c r="B208" s="51" t="s">
        <v>248</v>
      </c>
      <c r="C208" s="43" t="s">
        <v>25</v>
      </c>
      <c r="D208" s="98" t="s">
        <v>80</v>
      </c>
      <c r="E208" s="98" t="s">
        <v>87</v>
      </c>
      <c r="F208" s="98" t="s">
        <v>144</v>
      </c>
      <c r="G208" s="98"/>
      <c r="H208" s="104" t="n">
        <v>10</v>
      </c>
      <c r="I208" s="105" t="n">
        <v>0</v>
      </c>
      <c r="J208" s="105"/>
      <c r="K208" s="37" t="e">
        <f aca="false">J208/I208*100</f>
        <v>#DIV/0!</v>
      </c>
    </row>
    <row r="209" s="13" customFormat="true" ht="24.75" hidden="true" customHeight="true" outlineLevel="0" collapsed="false">
      <c r="A209" s="41"/>
      <c r="B209" s="51" t="s">
        <v>51</v>
      </c>
      <c r="C209" s="43" t="s">
        <v>25</v>
      </c>
      <c r="D209" s="98" t="s">
        <v>80</v>
      </c>
      <c r="E209" s="98" t="s">
        <v>87</v>
      </c>
      <c r="F209" s="98" t="s">
        <v>144</v>
      </c>
      <c r="G209" s="98" t="s">
        <v>52</v>
      </c>
      <c r="H209" s="104" t="n">
        <v>10</v>
      </c>
      <c r="I209" s="105" t="n">
        <f aca="false">I208</f>
        <v>0</v>
      </c>
      <c r="J209" s="105"/>
      <c r="K209" s="37" t="e">
        <f aca="false">J209/I209*100</f>
        <v>#DIV/0!</v>
      </c>
    </row>
    <row r="210" s="13" customFormat="true" ht="44.25" hidden="false" customHeight="true" outlineLevel="0" collapsed="false">
      <c r="A210" s="106" t="s">
        <v>249</v>
      </c>
      <c r="B210" s="88" t="s">
        <v>250</v>
      </c>
      <c r="C210" s="89" t="s">
        <v>25</v>
      </c>
      <c r="D210" s="89" t="s">
        <v>54</v>
      </c>
      <c r="E210" s="89" t="s">
        <v>27</v>
      </c>
      <c r="F210" s="89"/>
      <c r="G210" s="89"/>
      <c r="H210" s="34"/>
      <c r="I210" s="90" t="n">
        <f aca="false">I211</f>
        <v>416.95</v>
      </c>
      <c r="J210" s="90" t="n">
        <f aca="false">J211</f>
        <v>416.95</v>
      </c>
      <c r="K210" s="34" t="n">
        <f aca="false">J210/I210*100</f>
        <v>100</v>
      </c>
    </row>
    <row r="211" s="13" customFormat="true" ht="40.5" hidden="false" customHeight="true" outlineLevel="0" collapsed="false">
      <c r="A211" s="41"/>
      <c r="B211" s="51" t="s">
        <v>251</v>
      </c>
      <c r="C211" s="43" t="s">
        <v>25</v>
      </c>
      <c r="D211" s="43" t="s">
        <v>54</v>
      </c>
      <c r="E211" s="43" t="s">
        <v>26</v>
      </c>
      <c r="F211" s="43"/>
      <c r="G211" s="43"/>
      <c r="H211" s="45"/>
      <c r="I211" s="46" t="n">
        <v>416.95</v>
      </c>
      <c r="J211" s="46" t="n">
        <v>416.95</v>
      </c>
      <c r="K211" s="37" t="n">
        <f aca="false">J211/I211*100</f>
        <v>100</v>
      </c>
    </row>
    <row r="212" s="13" customFormat="true" ht="36.75" hidden="false" customHeight="true" outlineLevel="0" collapsed="false">
      <c r="A212" s="41"/>
      <c r="B212" s="51" t="s">
        <v>252</v>
      </c>
      <c r="C212" s="43" t="s">
        <v>25</v>
      </c>
      <c r="D212" s="43" t="s">
        <v>54</v>
      </c>
      <c r="E212" s="43" t="s">
        <v>26</v>
      </c>
      <c r="F212" s="43" t="s">
        <v>253</v>
      </c>
      <c r="G212" s="43"/>
      <c r="H212" s="45"/>
      <c r="I212" s="46" t="n">
        <v>416.95</v>
      </c>
      <c r="J212" s="46" t="n">
        <v>416.95</v>
      </c>
      <c r="K212" s="37" t="n">
        <f aca="false">J212/I212*100</f>
        <v>100</v>
      </c>
    </row>
    <row r="213" s="13" customFormat="true" ht="55.5" hidden="false" customHeight="true" outlineLevel="0" collapsed="false">
      <c r="A213" s="41"/>
      <c r="B213" s="64" t="s">
        <v>254</v>
      </c>
      <c r="C213" s="43" t="s">
        <v>25</v>
      </c>
      <c r="D213" s="43" t="s">
        <v>54</v>
      </c>
      <c r="E213" s="43" t="s">
        <v>26</v>
      </c>
      <c r="F213" s="43" t="s">
        <v>255</v>
      </c>
      <c r="G213" s="107"/>
      <c r="H213" s="107"/>
      <c r="I213" s="46" t="n">
        <v>416.95</v>
      </c>
      <c r="J213" s="108" t="n">
        <v>416.95</v>
      </c>
      <c r="K213" s="37" t="n">
        <f aca="false">J213/I213*100</f>
        <v>100</v>
      </c>
    </row>
    <row r="214" s="13" customFormat="true" ht="21" hidden="false" customHeight="true" outlineLevel="0" collapsed="false">
      <c r="A214" s="41"/>
      <c r="B214" s="51" t="s">
        <v>47</v>
      </c>
      <c r="C214" s="43" t="s">
        <v>25</v>
      </c>
      <c r="D214" s="43" t="s">
        <v>54</v>
      </c>
      <c r="E214" s="43" t="s">
        <v>26</v>
      </c>
      <c r="F214" s="43" t="s">
        <v>255</v>
      </c>
      <c r="G214" s="43" t="s">
        <v>48</v>
      </c>
      <c r="H214" s="107"/>
      <c r="I214" s="46" t="n">
        <v>416.95</v>
      </c>
      <c r="J214" s="108" t="n">
        <v>416.95</v>
      </c>
      <c r="K214" s="37" t="n">
        <f aca="false">J214/I214*100</f>
        <v>100</v>
      </c>
    </row>
    <row r="215" customFormat="false" ht="38.25" hidden="false" customHeight="true" outlineLevel="0" collapsed="false">
      <c r="A215" s="109" t="s">
        <v>256</v>
      </c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10"/>
      <c r="J216" s="110"/>
      <c r="K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10"/>
      <c r="J217" s="110"/>
      <c r="K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10"/>
      <c r="J218" s="110"/>
      <c r="K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10"/>
      <c r="J219" s="110"/>
      <c r="K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10"/>
      <c r="J220" s="110"/>
      <c r="K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10"/>
      <c r="J221" s="110"/>
      <c r="K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10"/>
      <c r="J222" s="110"/>
      <c r="K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10"/>
      <c r="J223" s="110"/>
      <c r="K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10"/>
      <c r="J224" s="110"/>
      <c r="K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10"/>
      <c r="J225" s="110"/>
      <c r="K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10"/>
      <c r="J226" s="110"/>
      <c r="K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10"/>
      <c r="J227" s="110"/>
      <c r="K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10"/>
      <c r="J228" s="110"/>
      <c r="K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10"/>
      <c r="J229" s="110"/>
      <c r="K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10"/>
      <c r="J230" s="110"/>
      <c r="K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10"/>
      <c r="J231" s="110"/>
      <c r="K231" s="13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15:K21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02T13:03:25Z</cp:lastPrinted>
  <dcterms:modified xsi:type="dcterms:W3CDTF">2013-04-02T13:05:32Z</dcterms:modified>
  <cp:revision>0</cp:revision>
  <dc:subject/>
  <dc:title/>
</cp:coreProperties>
</file>