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7</t>
  </si>
  <si>
    <t xml:space="preserve">                              к   решению XL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19.05.2016 г.  № 122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4786.5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5882.5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8934.7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8934.7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69999999994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33689.1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33689.1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33689.1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24754.4+C20+C14</f>
        <v>33689.1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34093.1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34093.1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34093.1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29540.9+C17+C21</f>
        <v>34093.1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05-30T11:13:13Z</cp:lastPrinted>
  <dcterms:modified xsi:type="dcterms:W3CDTF">2016-05-30T11:13:19Z</dcterms:modified>
  <cp:revision>0</cp:revision>
  <dc:subject/>
  <dc:title/>
</cp:coreProperties>
</file>