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2</t>
  </si>
  <si>
    <t xml:space="preserve">                    к   решению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_ г.  № 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87037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06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</f>
        <v>3986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1544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</f>
        <v>11493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45313.8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</f>
        <v>23087.8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</f>
        <v>22226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8374.2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+2148+240+15.1</f>
        <v>18374.2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1-23T12:43:25Z</cp:lastPrinted>
  <dcterms:modified xsi:type="dcterms:W3CDTF">2023-05-19T07:00:26Z</dcterms:modified>
  <cp:revision>0</cp:revision>
  <dc:subject/>
  <dc:title/>
</cp:coreProperties>
</file>