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07.11.2024 г.  № 21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107146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97.6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f aca="false">1279.1+440.4</f>
        <v>1719.5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f aca="false">5482.4+1+59.8+13.2+7+20</f>
        <v>5583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f aca="false">2225.3-599.9</f>
        <v>1625.4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+66.2+6+63.4+36+85-13.2-101.4-8.8+16</f>
        <v>5120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5.1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f aca="false">354.7+0.4</f>
        <v>355.1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88.8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f aca="false">40-28.6</f>
        <v>11.4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f aca="false">85-7.6</f>
        <v>77.4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19212.4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+5800-451.9+5600</f>
        <v>18932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-115.9+30</f>
        <v>80.4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44293.3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+16+50-144.7+57.8-85</f>
        <v>843.1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+968.2+115.9+1532.2+1537.8+1119.5+5750.1+684+384.7+120.2</f>
        <v>43391.5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29.7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-50</f>
        <v>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+12+9.2</f>
        <v>229.7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28076.9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+593.5+224.8+475+8700+475.2+519.4</f>
        <v>28076.9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392.2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+26.5+120</f>
        <v>367.2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f aca="false">30-5</f>
        <v>25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11-05T12:23:30Z</cp:lastPrinted>
  <dcterms:modified xsi:type="dcterms:W3CDTF">2024-11-21T08:30:56Z</dcterms:modified>
  <cp:revision>0</cp:revision>
  <dc:subject/>
  <dc:title/>
</cp:coreProperties>
</file>