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LXХI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09.12.2022 г.  № 216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2 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4133.60000000001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0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0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+65.5+310+264.6-172.7+120+179.2-1436</f>
        <v>0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77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0000000001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72657.2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72657.2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72657.2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72657.2+C22</f>
        <v>72657.2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76790.8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76790.8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76790.8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76790.8+C23</f>
        <v>76790.8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2-12T10:33:46Z</cp:lastPrinted>
  <dcterms:modified xsi:type="dcterms:W3CDTF">2022-12-12T10:34:33Z</dcterms:modified>
  <cp:revision>0</cp:revision>
  <dc:subject/>
  <dc:title/>
</cp:coreProperties>
</file>