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14.09.2017 г  № 195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C14" activeCellId="0" sqref="C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3932.3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2863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5360.5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5360.5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52920.4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52920.4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52920.4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7559.9+C20+C14</f>
        <v>52920.4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3989.7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53989.7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53989.7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51492.2+C17+C21</f>
        <v>53989.7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9-14T07:22:51Z</cp:lastPrinted>
  <dcterms:modified xsi:type="dcterms:W3CDTF">2017-09-14T08:35:09Z</dcterms:modified>
  <cp:revision>0</cp:revision>
  <dc:subject/>
  <dc:title/>
</cp:coreProperties>
</file>