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4</t>
  </si>
  <si>
    <t xml:space="preserve">                              к   решению __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 г.  № 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704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953.1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953.1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3763.1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3763.1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51834.9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51834.9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51834.9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8071.8+C22</f>
        <v>51834.9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5922.8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5922.8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5922.8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5112.8+C23</f>
        <v>55922.8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4-21T08:54:59Z</cp:lastPrinted>
  <dcterms:modified xsi:type="dcterms:W3CDTF">2020-07-15T05:45:18Z</dcterms:modified>
  <cp:revision>0</cp:revision>
  <dc:subject/>
  <dc:title/>
</cp:coreProperties>
</file>