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VXI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06.10.2022 г.  №202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569.6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436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436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436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+120+179.2</f>
        <v>1436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71950.9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71950.9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71950.9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70514.9+C22</f>
        <v>71950.9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6084.5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6084.5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6084.5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6084.5+C23</f>
        <v>76084.5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10-24T11:20:20Z</cp:lastPrinted>
  <dcterms:modified xsi:type="dcterms:W3CDTF">2022-10-24T11:20:37Z</dcterms:modified>
  <cp:revision>0</cp:revision>
  <dc:subject/>
  <dc:title/>
</cp:coreProperties>
</file>