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7</xdr:row>
                <xdr:rowOff>41</xdr:rowOff>
              </xdr:from>
              <xdr:to>
                <xdr:col>15</xdr:col>
                <xdr:colOff>30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47">
  <si>
    <t xml:space="preserve">ПРИЛОЖЕНИЕ</t>
  </si>
  <si>
    <t xml:space="preserve">к проекту решения ХLVI сессии Совета</t>
  </si>
  <si>
    <t xml:space="preserve">Вышестеблиевского сельского поселения</t>
  </si>
  <si>
    <t xml:space="preserve">Темрюкского района III созыва</t>
  </si>
  <si>
    <t xml:space="preserve">от24.10.2017 №206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6 ГОД </t>
  </si>
  <si>
    <t xml:space="preserve">Показатель, единица измерения</t>
  </si>
  <si>
    <t xml:space="preserve">Ед. изм.</t>
  </si>
  <si>
    <t xml:space="preserve">Прогноз на 2016 год</t>
  </si>
  <si>
    <t xml:space="preserve">Плановый темп роста 2016 г. к 2015 г., %</t>
  </si>
  <si>
    <t xml:space="preserve">2015 год отчет</t>
  </si>
  <si>
    <t xml:space="preserve">2016 год отчет</t>
  </si>
  <si>
    <t xml:space="preserve">Фактический темп роста 2016 г. к 2015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x</t>
  </si>
  <si>
    <t xml:space="preserve">подсолнечник (в весе после доро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по вопросам бюджета, финансов и экономического развития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58" colorId="64" zoomScale="70" zoomScaleNormal="100" zoomScalePageLayoutView="7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11.55"/>
    <col collapsed="false" customWidth="true" hidden="false" outlineLevel="0" max="3" min="3" style="3" width="11.99"/>
    <col collapsed="false" customWidth="true" hidden="false" outlineLevel="0" max="4" min="4" style="3" width="13.43"/>
    <col collapsed="false" customWidth="true" hidden="false" outlineLevel="0" max="5" min="5" style="4" width="12.66"/>
    <col collapsed="false" customWidth="true" hidden="false" outlineLevel="0" max="6" min="6" style="5" width="11.55"/>
    <col collapsed="false" customWidth="true" hidden="false" outlineLevel="0" max="7" min="7" style="2" width="13.55"/>
    <col collapsed="false" customWidth="true" hidden="true" outlineLevel="0" max="8" min="8" style="2" width="12.88"/>
    <col collapsed="false" customWidth="true" hidden="true" outlineLevel="0" max="9" min="9" style="2" width="10.99"/>
    <col collapsed="false" customWidth="true" hidden="true" outlineLevel="0" max="10" min="10" style="2" width="11.1"/>
    <col collapsed="false" customWidth="true" hidden="true" outlineLevel="0" max="11" min="11" style="2" width="10.32"/>
    <col collapsed="false" customWidth="true" hidden="false" outlineLevel="0" max="12" min="12" style="2" width="16.32"/>
    <col collapsed="false" customWidth="true" hidden="false" outlineLevel="0" max="14" min="13" style="2" width="18.55"/>
    <col collapsed="false" customWidth="false" hidden="false" outlineLevel="0" max="257" min="15" style="2" width="9.1"/>
  </cols>
  <sheetData>
    <row r="1" customFormat="false" ht="25.2" hidden="false" customHeight="false" outlineLevel="0" collapsed="false">
      <c r="A1" s="6"/>
      <c r="B1" s="7"/>
      <c r="C1" s="8"/>
      <c r="D1" s="7"/>
      <c r="E1" s="9" t="s">
        <v>0</v>
      </c>
      <c r="F1" s="10"/>
      <c r="G1" s="9"/>
      <c r="H1" s="10"/>
      <c r="I1" s="10"/>
      <c r="J1" s="10"/>
      <c r="K1" s="10"/>
      <c r="L1" s="10"/>
      <c r="M1" s="10"/>
    </row>
    <row r="2" customFormat="false" ht="25.2" hidden="false" customHeight="false" outlineLevel="0" collapsed="false">
      <c r="A2" s="6"/>
      <c r="B2" s="7"/>
      <c r="C2" s="8"/>
      <c r="D2" s="7"/>
      <c r="E2" s="9" t="s">
        <v>1</v>
      </c>
      <c r="F2" s="10"/>
      <c r="G2" s="9"/>
      <c r="H2" s="10"/>
      <c r="I2" s="10"/>
      <c r="J2" s="10"/>
      <c r="K2" s="10"/>
      <c r="L2" s="10"/>
      <c r="M2" s="10"/>
    </row>
    <row r="3" customFormat="false" ht="25.2" hidden="false" customHeight="false" outlineLevel="0" collapsed="false">
      <c r="A3" s="6"/>
      <c r="B3" s="7"/>
      <c r="C3" s="8"/>
      <c r="D3" s="7"/>
      <c r="E3" s="9" t="s">
        <v>2</v>
      </c>
      <c r="F3" s="10"/>
      <c r="G3" s="9"/>
      <c r="H3" s="10"/>
      <c r="I3" s="10"/>
      <c r="J3" s="10"/>
      <c r="K3" s="10"/>
      <c r="L3" s="10"/>
      <c r="M3" s="10"/>
    </row>
    <row r="4" customFormat="false" ht="25.2" hidden="false" customHeight="false" outlineLevel="0" collapsed="false">
      <c r="A4" s="6"/>
      <c r="B4" s="7"/>
      <c r="C4" s="8"/>
      <c r="D4" s="7"/>
      <c r="E4" s="9" t="s">
        <v>3</v>
      </c>
      <c r="F4" s="10"/>
      <c r="G4" s="9"/>
      <c r="H4" s="10"/>
      <c r="I4" s="10"/>
      <c r="J4" s="10"/>
      <c r="K4" s="10"/>
      <c r="L4" s="10"/>
      <c r="M4" s="10"/>
    </row>
    <row r="5" customFormat="false" ht="25.2" hidden="false" customHeight="false" outlineLevel="0" collapsed="false">
      <c r="A5" s="6"/>
      <c r="B5" s="7"/>
      <c r="C5" s="8"/>
      <c r="D5" s="7"/>
      <c r="E5" s="9" t="s">
        <v>4</v>
      </c>
      <c r="F5" s="10"/>
      <c r="G5" s="9"/>
      <c r="H5" s="10"/>
      <c r="I5" s="10"/>
      <c r="J5" s="10"/>
      <c r="K5" s="10"/>
      <c r="L5" s="10"/>
      <c r="M5" s="10"/>
    </row>
    <row r="6" customFormat="false" ht="18" hidden="false" customHeight="false" outlineLevel="0" collapsed="false">
      <c r="A6" s="6"/>
      <c r="B6" s="7"/>
      <c r="C6" s="8"/>
      <c r="D6" s="7"/>
      <c r="E6" s="8"/>
      <c r="F6" s="7"/>
      <c r="G6" s="8"/>
      <c r="H6" s="11"/>
      <c r="I6" s="11"/>
      <c r="J6" s="11"/>
      <c r="K6" s="11"/>
      <c r="L6" s="11"/>
      <c r="M6" s="11"/>
    </row>
    <row r="7" customFormat="false" ht="17.4" hidden="false" customHeight="true" outlineLevel="0" collapsed="false">
      <c r="A7" s="12"/>
      <c r="B7" s="12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1"/>
      <c r="I8" s="11"/>
      <c r="J8" s="11"/>
      <c r="K8" s="11"/>
      <c r="L8" s="14"/>
      <c r="M8" s="14"/>
    </row>
    <row r="9" customFormat="false" ht="18.75" hidden="false" customHeight="true" outlineLevel="0" collapsed="false">
      <c r="A9" s="15"/>
      <c r="B9" s="16"/>
      <c r="C9" s="17"/>
      <c r="D9" s="17"/>
      <c r="E9" s="17"/>
      <c r="F9" s="17"/>
      <c r="G9" s="17"/>
      <c r="H9" s="11"/>
      <c r="I9" s="11"/>
      <c r="J9" s="11"/>
      <c r="K9" s="11"/>
      <c r="L9" s="14"/>
      <c r="M9" s="14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1"/>
      <c r="I10" s="11"/>
      <c r="J10" s="11"/>
      <c r="K10" s="11"/>
      <c r="L10" s="14"/>
      <c r="M10" s="14"/>
    </row>
    <row r="11" customFormat="false" ht="16.5" hidden="false" customHeight="true" outlineLevel="0" collapsed="false">
      <c r="A11" s="18" t="s">
        <v>6</v>
      </c>
      <c r="B11" s="19" t="s">
        <v>7</v>
      </c>
      <c r="C11" s="20" t="s">
        <v>8</v>
      </c>
      <c r="D11" s="20" t="s">
        <v>9</v>
      </c>
      <c r="E11" s="21" t="s">
        <v>10</v>
      </c>
      <c r="F11" s="20" t="s">
        <v>11</v>
      </c>
      <c r="G11" s="20" t="s">
        <v>12</v>
      </c>
      <c r="H11" s="22" t="s">
        <v>13</v>
      </c>
      <c r="I11" s="23" t="s">
        <v>14</v>
      </c>
      <c r="J11" s="22" t="s">
        <v>15</v>
      </c>
      <c r="K11" s="24" t="s">
        <v>16</v>
      </c>
      <c r="L11" s="25" t="s">
        <v>17</v>
      </c>
      <c r="M11" s="26" t="s">
        <v>18</v>
      </c>
      <c r="N11" s="27"/>
    </row>
    <row r="12" customFormat="false" ht="63" hidden="false" customHeight="true" outlineLevel="0" collapsed="false">
      <c r="A12" s="18"/>
      <c r="B12" s="19"/>
      <c r="C12" s="20"/>
      <c r="D12" s="20"/>
      <c r="E12" s="21"/>
      <c r="F12" s="20"/>
      <c r="G12" s="20"/>
      <c r="H12" s="28" t="s">
        <v>19</v>
      </c>
      <c r="I12" s="23"/>
      <c r="J12" s="29" t="s">
        <v>19</v>
      </c>
      <c r="K12" s="24"/>
      <c r="L12" s="25"/>
      <c r="M12" s="26"/>
      <c r="N12" s="27"/>
    </row>
    <row r="13" s="36" customFormat="true" ht="15.75" hidden="false" customHeight="true" outlineLevel="0" collapsed="false">
      <c r="A13" s="30" t="n">
        <v>1</v>
      </c>
      <c r="B13" s="31" t="n">
        <v>2</v>
      </c>
      <c r="C13" s="30" t="n">
        <v>3</v>
      </c>
      <c r="D13" s="30" t="n">
        <v>4</v>
      </c>
      <c r="E13" s="31" t="n">
        <v>5</v>
      </c>
      <c r="F13" s="30" t="n">
        <v>6</v>
      </c>
      <c r="G13" s="31" t="n">
        <v>7</v>
      </c>
      <c r="H13" s="32" t="n">
        <v>8</v>
      </c>
      <c r="I13" s="32" t="n">
        <v>9</v>
      </c>
      <c r="J13" s="32" t="n">
        <v>10</v>
      </c>
      <c r="K13" s="33" t="n">
        <v>11</v>
      </c>
      <c r="L13" s="34" t="n">
        <v>8</v>
      </c>
      <c r="M13" s="34" t="n">
        <v>9</v>
      </c>
      <c r="N13" s="35"/>
    </row>
    <row r="14" customFormat="false" ht="39" hidden="false" customHeight="true" outlineLevel="0" collapsed="false">
      <c r="A14" s="37" t="s">
        <v>20</v>
      </c>
      <c r="B14" s="38" t="s">
        <v>21</v>
      </c>
      <c r="C14" s="39" t="n">
        <v>6.01</v>
      </c>
      <c r="D14" s="39" t="n">
        <f aca="false">C14/E14*100</f>
        <v>101.864406779661</v>
      </c>
      <c r="E14" s="39" t="n">
        <v>5.9</v>
      </c>
      <c r="F14" s="39" t="n">
        <v>6</v>
      </c>
      <c r="G14" s="40" t="n">
        <f aca="false">F14/E14*100</f>
        <v>101.694915254237</v>
      </c>
      <c r="H14" s="41"/>
      <c r="I14" s="41"/>
      <c r="J14" s="41"/>
      <c r="K14" s="42"/>
      <c r="L14" s="43" t="n">
        <f aca="false">F14/C14*100</f>
        <v>99.8336106489185</v>
      </c>
      <c r="M14" s="43" t="n">
        <f aca="false">G14-D14</f>
        <v>-0.169491525423709</v>
      </c>
      <c r="N14" s="44"/>
    </row>
    <row r="15" customFormat="false" ht="22.5" hidden="false" customHeight="true" outlineLevel="0" collapsed="false">
      <c r="A15" s="37" t="s">
        <v>22</v>
      </c>
      <c r="B15" s="38" t="s">
        <v>23</v>
      </c>
      <c r="C15" s="39" t="n">
        <v>18678.1</v>
      </c>
      <c r="D15" s="39" t="n">
        <f aca="false">C15/E15*100</f>
        <v>107.083233004254</v>
      </c>
      <c r="E15" s="39" t="n">
        <v>17442.6</v>
      </c>
      <c r="F15" s="39" t="n">
        <v>18678.1</v>
      </c>
      <c r="G15" s="40" t="n">
        <f aca="false">F15/E15*100</f>
        <v>107.083233004254</v>
      </c>
      <c r="H15" s="41"/>
      <c r="I15" s="41"/>
      <c r="J15" s="41"/>
      <c r="K15" s="42"/>
      <c r="L15" s="43" t="n">
        <f aca="false">F15/C15*100</f>
        <v>100</v>
      </c>
      <c r="M15" s="43" t="n">
        <f aca="false">G15-D15</f>
        <v>0</v>
      </c>
      <c r="N15" s="44"/>
    </row>
    <row r="16" customFormat="false" ht="18" hidden="false" customHeight="false" outlineLevel="0" collapsed="false">
      <c r="A16" s="37" t="s">
        <v>24</v>
      </c>
      <c r="B16" s="38" t="s">
        <v>21</v>
      </c>
      <c r="C16" s="39" t="n">
        <v>4.38</v>
      </c>
      <c r="D16" s="39" t="n">
        <f aca="false">C16/E16*100</f>
        <v>100.689655172414</v>
      </c>
      <c r="E16" s="39" t="n">
        <v>4.35</v>
      </c>
      <c r="F16" s="39" t="n">
        <v>4.38</v>
      </c>
      <c r="G16" s="40" t="n">
        <f aca="false">F16/E16*100</f>
        <v>100.689655172414</v>
      </c>
      <c r="H16" s="41"/>
      <c r="I16" s="41"/>
      <c r="J16" s="41"/>
      <c r="K16" s="42"/>
      <c r="L16" s="43" t="n">
        <f aca="false">F16/C16*100</f>
        <v>100</v>
      </c>
      <c r="M16" s="43" t="n">
        <f aca="false">G16-D16</f>
        <v>0</v>
      </c>
      <c r="N16" s="44"/>
    </row>
    <row r="17" customFormat="false" ht="18" hidden="false" customHeight="false" outlineLevel="0" collapsed="false">
      <c r="A17" s="37" t="s">
        <v>25</v>
      </c>
      <c r="B17" s="38" t="s">
        <v>21</v>
      </c>
      <c r="C17" s="39" t="n">
        <v>3</v>
      </c>
      <c r="D17" s="39" t="n">
        <f aca="false">C17/E17*100</f>
        <v>107.142857142857</v>
      </c>
      <c r="E17" s="39" t="n">
        <v>2.8</v>
      </c>
      <c r="F17" s="39" t="n">
        <v>3</v>
      </c>
      <c r="G17" s="40" t="n">
        <f aca="false">F17/E17*100</f>
        <v>107.142857142857</v>
      </c>
      <c r="H17" s="41"/>
      <c r="I17" s="41"/>
      <c r="J17" s="41"/>
      <c r="K17" s="42"/>
      <c r="L17" s="43" t="n">
        <f aca="false">F17/C17*100</f>
        <v>100</v>
      </c>
      <c r="M17" s="43" t="n">
        <f aca="false">G17-D17</f>
        <v>0</v>
      </c>
      <c r="N17" s="44"/>
    </row>
    <row r="18" customFormat="false" ht="37.5" hidden="false" customHeight="true" outlineLevel="0" collapsed="false">
      <c r="A18" s="45" t="s">
        <v>26</v>
      </c>
      <c r="B18" s="38" t="s">
        <v>23</v>
      </c>
      <c r="C18" s="39" t="n">
        <v>28512.2</v>
      </c>
      <c r="D18" s="39" t="n">
        <f aca="false">C18/E18*100</f>
        <v>108.181059341326</v>
      </c>
      <c r="E18" s="39" t="n">
        <v>26356</v>
      </c>
      <c r="F18" s="39" t="n">
        <v>30744</v>
      </c>
      <c r="G18" s="40" t="n">
        <f aca="false">F18/E18*100</f>
        <v>116.648960388526</v>
      </c>
      <c r="H18" s="41"/>
      <c r="I18" s="41"/>
      <c r="J18" s="41"/>
      <c r="K18" s="42"/>
      <c r="L18" s="43" t="n">
        <f aca="false">F18/C18*100</f>
        <v>107.827526462356</v>
      </c>
      <c r="M18" s="43" t="n">
        <f aca="false">G18-D18</f>
        <v>8.46790104719987</v>
      </c>
      <c r="N18" s="44"/>
    </row>
    <row r="19" customFormat="false" ht="22.5" hidden="false" customHeight="true" outlineLevel="0" collapsed="false">
      <c r="A19" s="45" t="s">
        <v>27</v>
      </c>
      <c r="B19" s="38" t="s">
        <v>23</v>
      </c>
      <c r="C19" s="39" t="n">
        <v>29682</v>
      </c>
      <c r="D19" s="39" t="n">
        <f aca="false">C19/E19*100</f>
        <v>104.607642046055</v>
      </c>
      <c r="E19" s="39" t="n">
        <v>28374.6</v>
      </c>
      <c r="F19" s="39" t="n">
        <v>32675.3</v>
      </c>
      <c r="G19" s="40" t="n">
        <f aca="false">F19/E19*100</f>
        <v>115.156865647445</v>
      </c>
      <c r="H19" s="41"/>
      <c r="I19" s="41"/>
      <c r="J19" s="41"/>
      <c r="K19" s="42"/>
      <c r="L19" s="43" t="n">
        <f aca="false">F19/C19*100</f>
        <v>110.084563034836</v>
      </c>
      <c r="M19" s="43" t="n">
        <f aca="false">G19-D19</f>
        <v>10.54922360139</v>
      </c>
      <c r="N19" s="44"/>
    </row>
    <row r="20" customFormat="false" ht="22.5" hidden="false" customHeight="true" outlineLevel="0" collapsed="false">
      <c r="A20" s="37" t="s">
        <v>28</v>
      </c>
      <c r="B20" s="38" t="s">
        <v>29</v>
      </c>
      <c r="C20" s="39" t="n">
        <v>2385</v>
      </c>
      <c r="D20" s="39" t="n">
        <f aca="false">C20/E20*100</f>
        <v>99.250936329588</v>
      </c>
      <c r="E20" s="39" t="n">
        <v>2403</v>
      </c>
      <c r="F20" s="39" t="n">
        <v>2403</v>
      </c>
      <c r="G20" s="40" t="n">
        <f aca="false">F20/E20*100</f>
        <v>100</v>
      </c>
      <c r="H20" s="46" t="n">
        <v>2337</v>
      </c>
      <c r="I20" s="47"/>
      <c r="J20" s="46" t="n">
        <v>2337</v>
      </c>
      <c r="K20" s="42"/>
      <c r="L20" s="43" t="n">
        <f aca="false">F20/C20*100</f>
        <v>100.754716981132</v>
      </c>
      <c r="M20" s="43" t="n">
        <f aca="false">G20-D20</f>
        <v>0.749063670411985</v>
      </c>
      <c r="N20" s="44"/>
    </row>
    <row r="21" customFormat="false" ht="19.5" hidden="false" customHeight="true" outlineLevel="0" collapsed="false">
      <c r="A21" s="37" t="s">
        <v>30</v>
      </c>
      <c r="B21" s="38" t="s">
        <v>21</v>
      </c>
      <c r="C21" s="39" t="n">
        <v>5.23</v>
      </c>
      <c r="D21" s="39" t="n">
        <f aca="false">C21/E21*100</f>
        <v>95.0909090909091</v>
      </c>
      <c r="E21" s="39" t="n">
        <v>5.5</v>
      </c>
      <c r="F21" s="39" t="n">
        <v>5.5</v>
      </c>
      <c r="G21" s="40" t="n">
        <f aca="false">F21/E21*100</f>
        <v>100</v>
      </c>
      <c r="H21" s="48" t="n">
        <v>4.67</v>
      </c>
      <c r="I21" s="48"/>
      <c r="J21" s="48" t="n">
        <v>4.67</v>
      </c>
      <c r="K21" s="42"/>
      <c r="L21" s="43" t="n">
        <f aca="false">F21/C21*100</f>
        <v>105.162523900574</v>
      </c>
      <c r="M21" s="43" t="n">
        <f aca="false">G21-D21</f>
        <v>4.90909090909089</v>
      </c>
      <c r="N21" s="44"/>
    </row>
    <row r="22" customFormat="false" ht="40.5" hidden="false" customHeight="true" outlineLevel="0" collapsed="false">
      <c r="A22" s="37" t="s">
        <v>31</v>
      </c>
      <c r="B22" s="38" t="s">
        <v>32</v>
      </c>
      <c r="C22" s="39" t="n">
        <v>0.4</v>
      </c>
      <c r="D22" s="39" t="n">
        <f aca="false">C22/E22*100</f>
        <v>100</v>
      </c>
      <c r="E22" s="39" t="n">
        <v>0.4</v>
      </c>
      <c r="F22" s="39" t="n">
        <v>0.4</v>
      </c>
      <c r="G22" s="40" t="n">
        <f aca="false">F22/E22*100</f>
        <v>100</v>
      </c>
      <c r="H22" s="41"/>
      <c r="I22" s="41"/>
      <c r="J22" s="41"/>
      <c r="K22" s="42"/>
      <c r="L22" s="43" t="n">
        <f aca="false">F22/C22*100</f>
        <v>100</v>
      </c>
      <c r="M22" s="43" t="n">
        <f aca="false">G22-D22</f>
        <v>0</v>
      </c>
      <c r="N22" s="44"/>
    </row>
    <row r="23" customFormat="false" ht="21.75" hidden="false" customHeight="true" outlineLevel="0" collapsed="false">
      <c r="A23" s="37" t="s">
        <v>33</v>
      </c>
      <c r="B23" s="38" t="s">
        <v>34</v>
      </c>
      <c r="C23" s="39" t="n">
        <v>21</v>
      </c>
      <c r="D23" s="39" t="n">
        <f aca="false">C23/E23*100</f>
        <v>100</v>
      </c>
      <c r="E23" s="39" t="n">
        <v>21</v>
      </c>
      <c r="F23" s="39" t="n">
        <v>21</v>
      </c>
      <c r="G23" s="40" t="n">
        <f aca="false">F23/E23*100</f>
        <v>100</v>
      </c>
      <c r="H23" s="41"/>
      <c r="I23" s="41"/>
      <c r="J23" s="41"/>
      <c r="K23" s="42"/>
      <c r="L23" s="43" t="n">
        <f aca="false">F23/C23*100</f>
        <v>100</v>
      </c>
      <c r="M23" s="43" t="n">
        <f aca="false">G23-D23</f>
        <v>0</v>
      </c>
      <c r="N23" s="44"/>
    </row>
    <row r="24" s="54" customFormat="true" ht="21.75" hidden="false" customHeight="true" outlineLevel="0" collapsed="false">
      <c r="A24" s="49" t="s">
        <v>35</v>
      </c>
      <c r="B24" s="38" t="s">
        <v>36</v>
      </c>
      <c r="C24" s="50" t="n">
        <f aca="false">C25</f>
        <v>122.6</v>
      </c>
      <c r="D24" s="39" t="n">
        <f aca="false">C24/E24*100</f>
        <v>108.303886925795</v>
      </c>
      <c r="E24" s="51" t="n">
        <f aca="false">E25</f>
        <v>113.2</v>
      </c>
      <c r="F24" s="50" t="n">
        <v>288</v>
      </c>
      <c r="G24" s="40" t="n">
        <f aca="false">F24/E24*100</f>
        <v>254.416961130742</v>
      </c>
      <c r="H24" s="52"/>
      <c r="I24" s="52"/>
      <c r="J24" s="52"/>
      <c r="K24" s="53"/>
      <c r="L24" s="43" t="n">
        <f aca="false">F24/C24*100</f>
        <v>234.910277324633</v>
      </c>
      <c r="M24" s="43" t="n">
        <f aca="false">G24-D24</f>
        <v>146.113074204947</v>
      </c>
      <c r="N24" s="44"/>
    </row>
    <row r="25" customFormat="false" ht="19.5" hidden="false" customHeight="true" outlineLevel="0" collapsed="false">
      <c r="A25" s="45" t="s">
        <v>37</v>
      </c>
      <c r="B25" s="38" t="s">
        <v>36</v>
      </c>
      <c r="C25" s="55" t="n">
        <v>122.6</v>
      </c>
      <c r="D25" s="39" t="n">
        <f aca="false">C25/E25*100</f>
        <v>108.303886925795</v>
      </c>
      <c r="E25" s="39" t="n">
        <v>113.2</v>
      </c>
      <c r="F25" s="55" t="n">
        <v>288</v>
      </c>
      <c r="G25" s="40" t="n">
        <f aca="false">F25/E25*100</f>
        <v>254.416961130742</v>
      </c>
      <c r="H25" s="41"/>
      <c r="I25" s="41"/>
      <c r="J25" s="41"/>
      <c r="K25" s="42"/>
      <c r="L25" s="43" t="n">
        <f aca="false">F25/C25*100</f>
        <v>234.910277324633</v>
      </c>
      <c r="M25" s="43" t="n">
        <f aca="false">G25-D25</f>
        <v>146.113074204947</v>
      </c>
      <c r="N25" s="44"/>
    </row>
    <row r="26" s="54" customFormat="true" ht="18" hidden="false" customHeight="false" outlineLevel="0" collapsed="false">
      <c r="A26" s="49" t="s">
        <v>38</v>
      </c>
      <c r="B26" s="38" t="s">
        <v>36</v>
      </c>
      <c r="C26" s="50" t="n">
        <f aca="false">C27</f>
        <v>27.4</v>
      </c>
      <c r="D26" s="39" t="n">
        <f aca="false">C26/E26*100</f>
        <v>38.9204545454545</v>
      </c>
      <c r="E26" s="51" t="n">
        <v>70.4</v>
      </c>
      <c r="F26" s="50" t="n">
        <v>15.7</v>
      </c>
      <c r="G26" s="40" t="n">
        <f aca="false">F26/E26*100</f>
        <v>22.3011363636364</v>
      </c>
      <c r="H26" s="52"/>
      <c r="I26" s="52"/>
      <c r="J26" s="52"/>
      <c r="K26" s="53"/>
      <c r="L26" s="43" t="n">
        <f aca="false">F26/C26*100</f>
        <v>57.2992700729927</v>
      </c>
      <c r="M26" s="43" t="n">
        <f aca="false">G26-D26</f>
        <v>-16.6193181818182</v>
      </c>
      <c r="N26" s="44"/>
    </row>
    <row r="27" customFormat="false" ht="22.5" hidden="false" customHeight="true" outlineLevel="0" collapsed="false">
      <c r="A27" s="45" t="s">
        <v>27</v>
      </c>
      <c r="B27" s="38" t="s">
        <v>36</v>
      </c>
      <c r="C27" s="55" t="n">
        <v>27.4</v>
      </c>
      <c r="D27" s="39" t="n">
        <f aca="false">C27/E27*100</f>
        <v>38.9204545454545</v>
      </c>
      <c r="E27" s="39" t="n">
        <v>70.4</v>
      </c>
      <c r="F27" s="55" t="n">
        <v>15.7</v>
      </c>
      <c r="G27" s="40" t="n">
        <f aca="false">F27/E27*100</f>
        <v>22.3011363636364</v>
      </c>
      <c r="H27" s="41"/>
      <c r="I27" s="41"/>
      <c r="J27" s="41"/>
      <c r="K27" s="42"/>
      <c r="L27" s="43" t="n">
        <f aca="false">F27/C27*100</f>
        <v>57.2992700729927</v>
      </c>
      <c r="M27" s="43" t="n">
        <f aca="false">G27-D27</f>
        <v>-16.6193181818182</v>
      </c>
      <c r="N27" s="44"/>
    </row>
    <row r="28" s="54" customFormat="true" ht="18" hidden="false" customHeight="false" outlineLevel="0" collapsed="false">
      <c r="A28" s="49" t="s">
        <v>39</v>
      </c>
      <c r="B28" s="38" t="s">
        <v>36</v>
      </c>
      <c r="C28" s="50" t="n">
        <f aca="false">C29</f>
        <v>95.2</v>
      </c>
      <c r="D28" s="39" t="n">
        <f aca="false">C28/E28*100</f>
        <v>222.429906542056</v>
      </c>
      <c r="E28" s="51" t="n">
        <f aca="false">E29</f>
        <v>42.8</v>
      </c>
      <c r="F28" s="50" t="n">
        <v>272.3</v>
      </c>
      <c r="G28" s="40" t="n">
        <f aca="false">F28/E28*100</f>
        <v>636.214953271028</v>
      </c>
      <c r="H28" s="52"/>
      <c r="I28" s="52"/>
      <c r="J28" s="52"/>
      <c r="K28" s="53"/>
      <c r="L28" s="43" t="n">
        <f aca="false">F28/C28*100</f>
        <v>286.029411764706</v>
      </c>
      <c r="M28" s="43" t="n">
        <f aca="false">G28-D28</f>
        <v>413.785046728972</v>
      </c>
      <c r="N28" s="44"/>
    </row>
    <row r="29" customFormat="false" ht="21.75" hidden="false" customHeight="true" outlineLevel="0" collapsed="false">
      <c r="A29" s="45" t="s">
        <v>27</v>
      </c>
      <c r="B29" s="38" t="s">
        <v>36</v>
      </c>
      <c r="C29" s="55" t="n">
        <v>95.2</v>
      </c>
      <c r="D29" s="39" t="n">
        <f aca="false">C29/E29*100</f>
        <v>222.429906542056</v>
      </c>
      <c r="E29" s="39" t="n">
        <v>42.8</v>
      </c>
      <c r="F29" s="55" t="n">
        <v>272.3</v>
      </c>
      <c r="G29" s="40" t="n">
        <f aca="false">F29/E29*100</f>
        <v>636.214953271028</v>
      </c>
      <c r="H29" s="41"/>
      <c r="I29" s="41"/>
      <c r="J29" s="41"/>
      <c r="K29" s="42"/>
      <c r="L29" s="43" t="n">
        <f aca="false">F29/C29*100</f>
        <v>286.029411764706</v>
      </c>
      <c r="M29" s="43" t="n">
        <f aca="false">G29-D29</f>
        <v>413.785046728972</v>
      </c>
      <c r="N29" s="44"/>
    </row>
    <row r="30" s="54" customFormat="true" ht="18" hidden="false" customHeight="false" outlineLevel="0" collapsed="false">
      <c r="A30" s="49" t="s">
        <v>40</v>
      </c>
      <c r="B30" s="38" t="s">
        <v>36</v>
      </c>
      <c r="C30" s="50" t="n">
        <f aca="false">C31</f>
        <v>539.3</v>
      </c>
      <c r="D30" s="39" t="n">
        <f aca="false">C30/E30*100</f>
        <v>107.152791575601</v>
      </c>
      <c r="E30" s="51" t="n">
        <f aca="false">E31</f>
        <v>503.3</v>
      </c>
      <c r="F30" s="50" t="n">
        <v>540</v>
      </c>
      <c r="G30" s="40" t="n">
        <f aca="false">F30/E30*100</f>
        <v>107.291873634015</v>
      </c>
      <c r="H30" s="52"/>
      <c r="I30" s="52"/>
      <c r="J30" s="52"/>
      <c r="K30" s="53"/>
      <c r="L30" s="43" t="n">
        <f aca="false">F30/C30*100</f>
        <v>100.129797886149</v>
      </c>
      <c r="M30" s="43" t="n">
        <f aca="false">G30-D30</f>
        <v>0.139082058414459</v>
      </c>
      <c r="N30" s="44"/>
    </row>
    <row r="31" customFormat="false" ht="21.75" hidden="false" customHeight="true" outlineLevel="0" collapsed="false">
      <c r="A31" s="45" t="s">
        <v>27</v>
      </c>
      <c r="B31" s="38" t="s">
        <v>36</v>
      </c>
      <c r="C31" s="55" t="n">
        <v>539.3</v>
      </c>
      <c r="D31" s="39" t="n">
        <f aca="false">C31/E31*100</f>
        <v>107.152791575601</v>
      </c>
      <c r="E31" s="39" t="n">
        <v>503.3</v>
      </c>
      <c r="F31" s="55" t="n">
        <v>540</v>
      </c>
      <c r="G31" s="40" t="n">
        <f aca="false">F31/E31*100</f>
        <v>107.291873634015</v>
      </c>
      <c r="H31" s="41"/>
      <c r="I31" s="41"/>
      <c r="J31" s="41"/>
      <c r="K31" s="42"/>
      <c r="L31" s="43" t="n">
        <f aca="false">F31/C31*100</f>
        <v>100.129797886149</v>
      </c>
      <c r="M31" s="43" t="n">
        <f aca="false">G31-D31</f>
        <v>0.139082058414459</v>
      </c>
      <c r="N31" s="44"/>
    </row>
    <row r="32" s="54" customFormat="true" ht="28.5" hidden="false" customHeight="true" outlineLevel="0" collapsed="false">
      <c r="A32" s="49" t="s">
        <v>41</v>
      </c>
      <c r="B32" s="38" t="s">
        <v>36</v>
      </c>
      <c r="C32" s="50" t="n">
        <f aca="false">C33</f>
        <v>2617.3</v>
      </c>
      <c r="D32" s="39" t="n">
        <f aca="false">C32/E32*100</f>
        <v>135.745033971267</v>
      </c>
      <c r="E32" s="51" t="n">
        <v>1928.1</v>
      </c>
      <c r="F32" s="50" t="n">
        <v>2359.7</v>
      </c>
      <c r="G32" s="40" t="n">
        <f aca="false">F32/E32*100</f>
        <v>122.384731082413</v>
      </c>
      <c r="H32" s="52"/>
      <c r="I32" s="52"/>
      <c r="J32" s="52"/>
      <c r="K32" s="53"/>
      <c r="L32" s="43" t="n">
        <f aca="false">F32/C32*100</f>
        <v>90.1577962021931</v>
      </c>
      <c r="M32" s="43" t="n">
        <f aca="false">G32-D32</f>
        <v>-13.3603028888544</v>
      </c>
      <c r="N32" s="44"/>
    </row>
    <row r="33" customFormat="false" ht="22.5" hidden="false" customHeight="true" outlineLevel="0" collapsed="false">
      <c r="A33" s="45" t="s">
        <v>42</v>
      </c>
      <c r="B33" s="38" t="s">
        <v>36</v>
      </c>
      <c r="C33" s="55" t="n">
        <v>2617.3</v>
      </c>
      <c r="D33" s="39" t="n">
        <f aca="false">C33/E33*100</f>
        <v>136.780768225764</v>
      </c>
      <c r="E33" s="39" t="n">
        <v>1913.5</v>
      </c>
      <c r="F33" s="55" t="n">
        <v>2359.7</v>
      </c>
      <c r="G33" s="40" t="n">
        <f aca="false">F33/E33*100</f>
        <v>123.318526260779</v>
      </c>
      <c r="H33" s="41"/>
      <c r="I33" s="41"/>
      <c r="J33" s="41"/>
      <c r="K33" s="42"/>
      <c r="L33" s="43" t="n">
        <f aca="false">F33/C33*100</f>
        <v>90.1577962021931</v>
      </c>
      <c r="M33" s="43" t="n">
        <f aca="false">G33-D33</f>
        <v>-13.4622419649857</v>
      </c>
      <c r="N33" s="44"/>
    </row>
    <row r="34" s="59" customFormat="true" ht="19.5" hidden="false" customHeight="true" outlineLevel="0" collapsed="false">
      <c r="A34" s="56" t="s">
        <v>43</v>
      </c>
      <c r="B34" s="38" t="s">
        <v>36</v>
      </c>
      <c r="C34" s="50" t="n">
        <v>2617.3</v>
      </c>
      <c r="D34" s="39" t="n">
        <f aca="false">C34/E34*100</f>
        <v>135.745033971267</v>
      </c>
      <c r="E34" s="51" t="n">
        <v>1928.1</v>
      </c>
      <c r="F34" s="50" t="n">
        <v>2354.4</v>
      </c>
      <c r="G34" s="40" t="n">
        <f aca="false">F34/E34*100</f>
        <v>122.109849074218</v>
      </c>
      <c r="H34" s="57"/>
      <c r="I34" s="57"/>
      <c r="J34" s="57"/>
      <c r="K34" s="58"/>
      <c r="L34" s="43" t="n">
        <f aca="false">F34/C34*100</f>
        <v>89.9552974439308</v>
      </c>
      <c r="M34" s="43" t="n">
        <f aca="false">G34-D34</f>
        <v>-13.6351848970489</v>
      </c>
      <c r="N34" s="44"/>
    </row>
    <row r="35" s="62" customFormat="true" ht="21" hidden="false" customHeight="true" outlineLevel="0" collapsed="false">
      <c r="A35" s="45" t="s">
        <v>44</v>
      </c>
      <c r="B35" s="38" t="s">
        <v>36</v>
      </c>
      <c r="C35" s="55" t="n">
        <v>2617.3</v>
      </c>
      <c r="D35" s="39" t="n">
        <f aca="false">C35/E35*100</f>
        <v>136.780768225764</v>
      </c>
      <c r="E35" s="39" t="n">
        <v>1913.5</v>
      </c>
      <c r="F35" s="55" t="n">
        <v>2354.4</v>
      </c>
      <c r="G35" s="40" t="n">
        <f aca="false">F35/E35*100</f>
        <v>123.04154690358</v>
      </c>
      <c r="H35" s="60"/>
      <c r="I35" s="60"/>
      <c r="J35" s="60"/>
      <c r="K35" s="61"/>
      <c r="L35" s="43" t="n">
        <f aca="false">F35/C35*100</f>
        <v>89.9552974439308</v>
      </c>
      <c r="M35" s="43" t="n">
        <f aca="false">G35-D35</f>
        <v>-13.7392213221845</v>
      </c>
      <c r="N35" s="44"/>
    </row>
    <row r="36" s="54" customFormat="true" ht="39.75" hidden="false" customHeight="true" outlineLevel="0" collapsed="false">
      <c r="A36" s="49" t="s">
        <v>45</v>
      </c>
      <c r="B36" s="63"/>
      <c r="C36" s="55"/>
      <c r="D36" s="39"/>
      <c r="E36" s="39"/>
      <c r="F36" s="55"/>
      <c r="G36" s="40"/>
      <c r="H36" s="41"/>
      <c r="I36" s="41"/>
      <c r="J36" s="41"/>
      <c r="K36" s="42"/>
      <c r="L36" s="43"/>
      <c r="M36" s="43"/>
      <c r="N36" s="44"/>
    </row>
    <row r="37" s="4" customFormat="true" ht="21.75" hidden="false" customHeight="true" outlineLevel="0" collapsed="false">
      <c r="A37" s="49" t="s">
        <v>46</v>
      </c>
      <c r="B37" s="64" t="s">
        <v>47</v>
      </c>
      <c r="C37" s="50" t="n">
        <v>300</v>
      </c>
      <c r="D37" s="39" t="n">
        <f aca="false">C37/E37*100</f>
        <v>199.203187250996</v>
      </c>
      <c r="E37" s="51" t="n">
        <v>150.6</v>
      </c>
      <c r="F37" s="50" t="n">
        <v>198</v>
      </c>
      <c r="G37" s="40" t="n">
        <f aca="false">F37/E37*100</f>
        <v>131.474103585657</v>
      </c>
      <c r="H37" s="52"/>
      <c r="I37" s="52"/>
      <c r="J37" s="52"/>
      <c r="K37" s="53"/>
      <c r="L37" s="43" t="n">
        <f aca="false">F37/C37*100</f>
        <v>66</v>
      </c>
      <c r="M37" s="43" t="n">
        <f aca="false">G37-D37</f>
        <v>-67.7290836653387</v>
      </c>
      <c r="N37" s="44"/>
    </row>
    <row r="38" s="4" customFormat="true" ht="21" hidden="false" customHeight="true" outlineLevel="0" collapsed="false">
      <c r="A38" s="45" t="s">
        <v>44</v>
      </c>
      <c r="B38" s="64" t="s">
        <v>47</v>
      </c>
      <c r="C38" s="55" t="n">
        <v>300</v>
      </c>
      <c r="D38" s="39" t="n">
        <f aca="false">C38/E38*100</f>
        <v>199.203187250996</v>
      </c>
      <c r="E38" s="39" t="n">
        <v>150.6</v>
      </c>
      <c r="F38" s="55" t="n">
        <v>198</v>
      </c>
      <c r="G38" s="40" t="n">
        <f aca="false">F38/E38*100</f>
        <v>131.474103585657</v>
      </c>
      <c r="H38" s="41"/>
      <c r="I38" s="41"/>
      <c r="J38" s="41"/>
      <c r="K38" s="42"/>
      <c r="L38" s="43" t="n">
        <f aca="false">F38/C38*100</f>
        <v>66</v>
      </c>
      <c r="M38" s="43" t="n">
        <f aca="false">G38-D38</f>
        <v>-67.7290836653387</v>
      </c>
      <c r="N38" s="44"/>
    </row>
    <row r="39" s="65" customFormat="true" ht="20.25" hidden="false" customHeight="true" outlineLevel="0" collapsed="false">
      <c r="A39" s="49" t="s">
        <v>48</v>
      </c>
      <c r="B39" s="64" t="s">
        <v>47</v>
      </c>
      <c r="C39" s="50" t="n">
        <v>2919.6</v>
      </c>
      <c r="D39" s="39" t="n">
        <f aca="false">C39/E39*100</f>
        <v>133.443027560675</v>
      </c>
      <c r="E39" s="51" t="n">
        <v>2187.9</v>
      </c>
      <c r="F39" s="50" t="n">
        <v>2869.9</v>
      </c>
      <c r="G39" s="40" t="n">
        <f aca="false">F39/E39*100</f>
        <v>131.171442936149</v>
      </c>
      <c r="H39" s="52"/>
      <c r="I39" s="52"/>
      <c r="J39" s="52"/>
      <c r="K39" s="53"/>
      <c r="L39" s="43" t="n">
        <f aca="false">F39/C39*100</f>
        <v>98.2977120153446</v>
      </c>
      <c r="M39" s="43" t="n">
        <f aca="false">G39-D39</f>
        <v>-2.27158462452579</v>
      </c>
      <c r="N39" s="44"/>
    </row>
    <row r="40" customFormat="false" ht="21.75" hidden="false" customHeight="true" outlineLevel="0" collapsed="false">
      <c r="A40" s="45" t="s">
        <v>37</v>
      </c>
      <c r="B40" s="64" t="s">
        <v>47</v>
      </c>
      <c r="C40" s="55" t="n">
        <f aca="false">C39</f>
        <v>2919.6</v>
      </c>
      <c r="D40" s="39" t="n">
        <f aca="false">C40/E40*100</f>
        <v>133.443027560675</v>
      </c>
      <c r="E40" s="39" t="n">
        <f aca="false">E39</f>
        <v>2187.9</v>
      </c>
      <c r="F40" s="55" t="n">
        <v>2869.9</v>
      </c>
      <c r="G40" s="40" t="n">
        <f aca="false">F40/E40*100</f>
        <v>131.171442936149</v>
      </c>
      <c r="H40" s="41"/>
      <c r="I40" s="41"/>
      <c r="J40" s="41"/>
      <c r="K40" s="42"/>
      <c r="L40" s="43" t="n">
        <f aca="false">F40/C40*100</f>
        <v>98.2977120153446</v>
      </c>
      <c r="M40" s="43" t="n">
        <f aca="false">G40-D40</f>
        <v>-2.27158462452579</v>
      </c>
      <c r="N40" s="44"/>
    </row>
    <row r="41" s="65" customFormat="true" ht="39.75" hidden="false" customHeight="true" outlineLevel="0" collapsed="false">
      <c r="A41" s="49" t="s">
        <v>49</v>
      </c>
      <c r="B41" s="64" t="s">
        <v>47</v>
      </c>
      <c r="C41" s="50" t="n">
        <v>179.9</v>
      </c>
      <c r="D41" s="39" t="n">
        <f aca="false">C41/E41*100</f>
        <v>30.7258753202391</v>
      </c>
      <c r="E41" s="51" t="n">
        <v>585.5</v>
      </c>
      <c r="F41" s="50" t="n">
        <v>250.1</v>
      </c>
      <c r="G41" s="40" t="n">
        <f aca="false">F41/E41*100</f>
        <v>42.7156276686593</v>
      </c>
      <c r="H41" s="52"/>
      <c r="I41" s="52"/>
      <c r="J41" s="52"/>
      <c r="K41" s="53"/>
      <c r="L41" s="43" t="n">
        <f aca="false">F41/C41*100</f>
        <v>139.021678710395</v>
      </c>
      <c r="M41" s="43" t="n">
        <f aca="false">G41-D41</f>
        <v>11.9897523484202</v>
      </c>
      <c r="N41" s="44"/>
    </row>
    <row r="42" customFormat="false" ht="20.25" hidden="false" customHeight="true" outlineLevel="0" collapsed="false">
      <c r="A42" s="45" t="s">
        <v>44</v>
      </c>
      <c r="B42" s="64" t="s">
        <v>47</v>
      </c>
      <c r="C42" s="55" t="n">
        <f aca="false">C41</f>
        <v>179.9</v>
      </c>
      <c r="D42" s="39" t="n">
        <f aca="false">C42/E42*100</f>
        <v>30.7258753202391</v>
      </c>
      <c r="E42" s="39" t="n">
        <v>585.5</v>
      </c>
      <c r="F42" s="55" t="n">
        <v>250.1</v>
      </c>
      <c r="G42" s="40" t="n">
        <f aca="false">F42/E42*100</f>
        <v>42.7156276686593</v>
      </c>
      <c r="H42" s="41"/>
      <c r="I42" s="41"/>
      <c r="J42" s="41"/>
      <c r="K42" s="42"/>
      <c r="L42" s="43" t="n">
        <f aca="false">F42/C42*100</f>
        <v>139.021678710395</v>
      </c>
      <c r="M42" s="43" t="n">
        <f aca="false">G42-D42</f>
        <v>11.9897523484202</v>
      </c>
      <c r="N42" s="44"/>
    </row>
    <row r="43" s="65" customFormat="true" ht="39.75" hidden="false" customHeight="true" outlineLevel="0" collapsed="false">
      <c r="A43" s="49" t="s">
        <v>50</v>
      </c>
      <c r="B43" s="64" t="s">
        <v>47</v>
      </c>
      <c r="C43" s="50" t="n">
        <v>5</v>
      </c>
      <c r="D43" s="39" t="n">
        <f aca="false">C43/E43*100</f>
        <v>312.5</v>
      </c>
      <c r="E43" s="51" t="n">
        <v>1.6</v>
      </c>
      <c r="F43" s="50" t="n">
        <v>120.2</v>
      </c>
      <c r="G43" s="40" t="n">
        <f aca="false">F43/E43*100</f>
        <v>7512.5</v>
      </c>
      <c r="H43" s="52"/>
      <c r="I43" s="52"/>
      <c r="J43" s="52"/>
      <c r="K43" s="53"/>
      <c r="L43" s="43" t="n">
        <f aca="false">F43/C43*100</f>
        <v>2404</v>
      </c>
      <c r="M43" s="43" t="n">
        <f aca="false">G43-D43</f>
        <v>7200</v>
      </c>
      <c r="N43" s="44"/>
    </row>
    <row r="44" customFormat="false" ht="20.25" hidden="false" customHeight="true" outlineLevel="0" collapsed="false">
      <c r="A44" s="45" t="s">
        <v>44</v>
      </c>
      <c r="B44" s="64" t="s">
        <v>47</v>
      </c>
      <c r="C44" s="55" t="n">
        <f aca="false">C43</f>
        <v>5</v>
      </c>
      <c r="D44" s="39" t="n">
        <f aca="false">C44/E44*100</f>
        <v>312.5</v>
      </c>
      <c r="E44" s="39" t="n">
        <v>1.6</v>
      </c>
      <c r="F44" s="55" t="n">
        <v>120.2</v>
      </c>
      <c r="G44" s="40" t="n">
        <f aca="false">F44/E44*100</f>
        <v>7512.5</v>
      </c>
      <c r="H44" s="41"/>
      <c r="I44" s="41"/>
      <c r="J44" s="41"/>
      <c r="K44" s="42"/>
      <c r="L44" s="43" t="n">
        <f aca="false">F44/C44*100</f>
        <v>2404</v>
      </c>
      <c r="M44" s="43" t="n">
        <f aca="false">G44-D44</f>
        <v>7200</v>
      </c>
      <c r="N44" s="44"/>
    </row>
    <row r="45" s="67" customFormat="true" ht="60.75" hidden="false" customHeight="true" outlineLevel="0" collapsed="false">
      <c r="A45" s="49" t="s">
        <v>51</v>
      </c>
      <c r="B45" s="66" t="s">
        <v>36</v>
      </c>
      <c r="C45" s="50" t="n">
        <v>741.86</v>
      </c>
      <c r="D45" s="39" t="n">
        <f aca="false">C45/E45*100</f>
        <v>107.397648966356</v>
      </c>
      <c r="E45" s="51" t="n">
        <v>690.76</v>
      </c>
      <c r="F45" s="50" t="n">
        <f aca="false">F46+F47+F48</f>
        <v>741.86</v>
      </c>
      <c r="G45" s="40" t="n">
        <f aca="false">F45/E45*100</f>
        <v>107.397648966356</v>
      </c>
      <c r="H45" s="52"/>
      <c r="I45" s="52"/>
      <c r="J45" s="52"/>
      <c r="K45" s="53"/>
      <c r="L45" s="43" t="n">
        <f aca="false">F45/C45*100</f>
        <v>100</v>
      </c>
      <c r="M45" s="43" t="n">
        <f aca="false">G45-D45</f>
        <v>0</v>
      </c>
      <c r="N45" s="44"/>
    </row>
    <row r="46" customFormat="false" ht="39" hidden="false" customHeight="true" outlineLevel="0" collapsed="false">
      <c r="A46" s="45" t="s">
        <v>52</v>
      </c>
      <c r="B46" s="38" t="s">
        <v>36</v>
      </c>
      <c r="C46" s="55" t="n">
        <v>455.8</v>
      </c>
      <c r="D46" s="39" t="n">
        <f aca="false">C46/E46*100</f>
        <v>105.768784517566</v>
      </c>
      <c r="E46" s="39" t="n">
        <v>430.94</v>
      </c>
      <c r="F46" s="55" t="n">
        <v>455.8</v>
      </c>
      <c r="G46" s="40" t="n">
        <f aca="false">F46/E46*100</f>
        <v>105.768784517566</v>
      </c>
      <c r="H46" s="41"/>
      <c r="I46" s="41"/>
      <c r="J46" s="41"/>
      <c r="K46" s="42"/>
      <c r="L46" s="43" t="n">
        <f aca="false">F46/C46*100</f>
        <v>100</v>
      </c>
      <c r="M46" s="43" t="n">
        <f aca="false">G46-D46</f>
        <v>0</v>
      </c>
      <c r="N46" s="44"/>
    </row>
    <row r="47" customFormat="false" ht="36.75" hidden="false" customHeight="true" outlineLevel="0" collapsed="false">
      <c r="A47" s="45" t="s">
        <v>53</v>
      </c>
      <c r="B47" s="38" t="s">
        <v>36</v>
      </c>
      <c r="C47" s="55" t="n">
        <v>139.7</v>
      </c>
      <c r="D47" s="39" t="n">
        <f aca="false">C47/E47*100</f>
        <v>125.156781938721</v>
      </c>
      <c r="E47" s="39" t="n">
        <v>111.62</v>
      </c>
      <c r="F47" s="55" t="n">
        <v>139.7</v>
      </c>
      <c r="G47" s="40" t="n">
        <f aca="false">F47/E47*100</f>
        <v>125.156781938721</v>
      </c>
      <c r="H47" s="41"/>
      <c r="I47" s="41"/>
      <c r="J47" s="41"/>
      <c r="K47" s="42"/>
      <c r="L47" s="43" t="n">
        <f aca="false">F47/C47*100</f>
        <v>100</v>
      </c>
      <c r="M47" s="43" t="n">
        <f aca="false">G47-D47</f>
        <v>0</v>
      </c>
      <c r="N47" s="44"/>
    </row>
    <row r="48" customFormat="false" ht="36" hidden="false" customHeight="true" outlineLevel="0" collapsed="false">
      <c r="A48" s="45" t="s">
        <v>54</v>
      </c>
      <c r="B48" s="38" t="s">
        <v>36</v>
      </c>
      <c r="C48" s="55" t="n">
        <v>146.36</v>
      </c>
      <c r="D48" s="39" t="n">
        <f aca="false">C48/E48*100</f>
        <v>98.7584345479083</v>
      </c>
      <c r="E48" s="39" t="n">
        <v>148.2</v>
      </c>
      <c r="F48" s="55" t="n">
        <v>146.36</v>
      </c>
      <c r="G48" s="40" t="n">
        <f aca="false">F48/E48*100</f>
        <v>98.7584345479083</v>
      </c>
      <c r="H48" s="41"/>
      <c r="I48" s="41"/>
      <c r="J48" s="41"/>
      <c r="K48" s="42"/>
      <c r="L48" s="43" t="n">
        <f aca="false">F48/C48*100</f>
        <v>100</v>
      </c>
      <c r="M48" s="43" t="n">
        <f aca="false">G48-D48</f>
        <v>0</v>
      </c>
      <c r="N48" s="44"/>
    </row>
    <row r="49" s="68" customFormat="true" ht="39.75" hidden="false" customHeight="true" outlineLevel="0" collapsed="false">
      <c r="A49" s="49" t="s">
        <v>55</v>
      </c>
      <c r="B49" s="66" t="s">
        <v>56</v>
      </c>
      <c r="C49" s="50" t="n">
        <v>1872</v>
      </c>
      <c r="D49" s="39" t="n">
        <f aca="false">C49/E49*100</f>
        <v>86.8274582560297</v>
      </c>
      <c r="E49" s="51" t="n">
        <f aca="false">F49</f>
        <v>2156</v>
      </c>
      <c r="F49" s="50" t="n">
        <v>2156</v>
      </c>
      <c r="G49" s="40" t="n">
        <f aca="false">F49/E49*100</f>
        <v>100</v>
      </c>
      <c r="H49" s="50" t="n">
        <v>1922</v>
      </c>
      <c r="I49" s="50"/>
      <c r="J49" s="50" t="n">
        <v>1872</v>
      </c>
      <c r="K49" s="53"/>
      <c r="L49" s="43" t="n">
        <f aca="false">F49/C49*100</f>
        <v>115.17094017094</v>
      </c>
      <c r="M49" s="43" t="n">
        <f aca="false">G49-D49</f>
        <v>13.1725417439703</v>
      </c>
      <c r="N49" s="44"/>
    </row>
    <row r="50" s="67" customFormat="true" ht="37.5" hidden="false" customHeight="true" outlineLevel="0" collapsed="false">
      <c r="A50" s="49" t="s">
        <v>57</v>
      </c>
      <c r="B50" s="63"/>
      <c r="C50" s="50"/>
      <c r="D50" s="39"/>
      <c r="E50" s="39"/>
      <c r="F50" s="50"/>
      <c r="G50" s="40"/>
      <c r="H50" s="52"/>
      <c r="I50" s="52"/>
      <c r="J50" s="52"/>
      <c r="K50" s="53"/>
      <c r="L50" s="43"/>
      <c r="M50" s="43"/>
      <c r="N50" s="44"/>
    </row>
    <row r="51" s="70" customFormat="true" ht="19.5" hidden="false" customHeight="true" outlineLevel="0" collapsed="false">
      <c r="A51" s="49" t="s">
        <v>58</v>
      </c>
      <c r="B51" s="63" t="s">
        <v>59</v>
      </c>
      <c r="C51" s="50" t="n">
        <v>2.7</v>
      </c>
      <c r="D51" s="39" t="n">
        <f aca="false">C51/E51*100</f>
        <v>125.581395348837</v>
      </c>
      <c r="E51" s="51" t="n">
        <v>2.15</v>
      </c>
      <c r="F51" s="50" t="n">
        <v>2.85</v>
      </c>
      <c r="G51" s="40" t="n">
        <f aca="false">F51/E51*100</f>
        <v>132.558139534884</v>
      </c>
      <c r="H51" s="69" t="n">
        <f aca="false">H52+H53</f>
        <v>7.06</v>
      </c>
      <c r="I51" s="69"/>
      <c r="J51" s="69" t="n">
        <f aca="false">J52+J53</f>
        <v>7.06</v>
      </c>
      <c r="K51" s="53"/>
      <c r="L51" s="43" t="n">
        <f aca="false">F51/C51*100</f>
        <v>105.555555555556</v>
      </c>
      <c r="M51" s="43" t="n">
        <f aca="false">G51-D51</f>
        <v>6.9767441860465</v>
      </c>
      <c r="N51" s="44"/>
    </row>
    <row r="52" s="4" customFormat="true" ht="18" hidden="false" customHeight="true" outlineLevel="0" collapsed="false">
      <c r="A52" s="45" t="s">
        <v>60</v>
      </c>
      <c r="B52" s="64" t="s">
        <v>59</v>
      </c>
      <c r="C52" s="55" t="n">
        <v>1.95</v>
      </c>
      <c r="D52" s="39" t="n">
        <f aca="false">C52/E52*100</f>
        <v>118.181818181818</v>
      </c>
      <c r="E52" s="39" t="n">
        <v>1.65</v>
      </c>
      <c r="F52" s="55" t="n">
        <v>1.4</v>
      </c>
      <c r="G52" s="40" t="n">
        <f aca="false">F52/E52*100</f>
        <v>84.8484848484848</v>
      </c>
      <c r="H52" s="71" t="n">
        <v>1.26</v>
      </c>
      <c r="I52" s="71"/>
      <c r="J52" s="71" t="n">
        <v>1.26</v>
      </c>
      <c r="K52" s="42"/>
      <c r="L52" s="43" t="n">
        <f aca="false">F52/C52*100</f>
        <v>71.7948717948718</v>
      </c>
      <c r="M52" s="43" t="n">
        <f aca="false">G52-D52</f>
        <v>-33.3333333333333</v>
      </c>
      <c r="N52" s="44"/>
    </row>
    <row r="53" s="4" customFormat="true" ht="20.25" hidden="false" customHeight="true" outlineLevel="0" collapsed="false">
      <c r="A53" s="45" t="s">
        <v>61</v>
      </c>
      <c r="B53" s="64" t="s">
        <v>59</v>
      </c>
      <c r="C53" s="55" t="n">
        <v>0.75</v>
      </c>
      <c r="D53" s="39" t="n">
        <f aca="false">C53/E53*100</f>
        <v>150</v>
      </c>
      <c r="E53" s="39" t="n">
        <v>0.5</v>
      </c>
      <c r="F53" s="55" t="n">
        <v>1.4</v>
      </c>
      <c r="G53" s="40" t="n">
        <f aca="false">F53/E53*100</f>
        <v>280</v>
      </c>
      <c r="H53" s="71" t="n">
        <v>5.8</v>
      </c>
      <c r="I53" s="71"/>
      <c r="J53" s="71" t="n">
        <v>5.8</v>
      </c>
      <c r="K53" s="42"/>
      <c r="L53" s="43" t="n">
        <f aca="false">F53/C53*100</f>
        <v>186.666666666667</v>
      </c>
      <c r="M53" s="43" t="n">
        <f aca="false">G53-D53</f>
        <v>130</v>
      </c>
      <c r="N53" s="72"/>
    </row>
    <row r="54" s="4" customFormat="true" ht="18.75" hidden="false" customHeight="true" outlineLevel="0" collapsed="false">
      <c r="A54" s="45" t="s">
        <v>62</v>
      </c>
      <c r="B54" s="64" t="s">
        <v>59</v>
      </c>
      <c r="C54" s="55" t="n">
        <v>0</v>
      </c>
      <c r="D54" s="39" t="s">
        <v>63</v>
      </c>
      <c r="E54" s="39" t="n">
        <f aca="false">F54</f>
        <v>0.05</v>
      </c>
      <c r="F54" s="55" t="n">
        <v>0.05</v>
      </c>
      <c r="G54" s="40" t="n">
        <f aca="false">F54/E54*100</f>
        <v>100</v>
      </c>
      <c r="H54" s="41"/>
      <c r="I54" s="41"/>
      <c r="J54" s="41"/>
      <c r="K54" s="42"/>
      <c r="L54" s="43" t="s">
        <v>63</v>
      </c>
      <c r="M54" s="43" t="n">
        <v>0</v>
      </c>
      <c r="N54" s="44"/>
    </row>
    <row r="55" s="4" customFormat="true" ht="18.75" hidden="false" customHeight="true" outlineLevel="0" collapsed="false">
      <c r="A55" s="49" t="s">
        <v>64</v>
      </c>
      <c r="B55" s="63" t="s">
        <v>59</v>
      </c>
      <c r="C55" s="50" t="n">
        <v>0.12</v>
      </c>
      <c r="D55" s="39" t="n">
        <f aca="false">C55/E55*100</f>
        <v>120</v>
      </c>
      <c r="E55" s="51" t="n">
        <v>0.1</v>
      </c>
      <c r="F55" s="50" t="n">
        <v>0.12</v>
      </c>
      <c r="G55" s="40" t="n">
        <f aca="false">F55/E55*100</f>
        <v>120</v>
      </c>
      <c r="H55" s="52"/>
      <c r="I55" s="52"/>
      <c r="J55" s="52"/>
      <c r="K55" s="53"/>
      <c r="L55" s="43" t="n">
        <f aca="false">F55/C55*100</f>
        <v>100</v>
      </c>
      <c r="M55" s="43" t="n">
        <f aca="false">G55-D55</f>
        <v>0</v>
      </c>
      <c r="N55" s="44"/>
    </row>
    <row r="56" s="4" customFormat="true" ht="18.75" hidden="false" customHeight="true" outlineLevel="0" collapsed="false">
      <c r="A56" s="45" t="s">
        <v>60</v>
      </c>
      <c r="B56" s="64" t="s">
        <v>59</v>
      </c>
      <c r="C56" s="55" t="n">
        <v>0</v>
      </c>
      <c r="D56" s="39" t="s">
        <v>63</v>
      </c>
      <c r="E56" s="39" t="n">
        <v>0</v>
      </c>
      <c r="F56" s="55" t="n">
        <v>0</v>
      </c>
      <c r="G56" s="40" t="s">
        <v>63</v>
      </c>
      <c r="H56" s="41"/>
      <c r="I56" s="41"/>
      <c r="J56" s="41"/>
      <c r="K56" s="42"/>
      <c r="L56" s="43" t="s">
        <v>63</v>
      </c>
      <c r="M56" s="43" t="n">
        <v>0</v>
      </c>
      <c r="N56" s="44"/>
    </row>
    <row r="57" s="4" customFormat="true" ht="18.75" hidden="false" customHeight="true" outlineLevel="0" collapsed="false">
      <c r="A57" s="45" t="s">
        <v>61</v>
      </c>
      <c r="B57" s="64" t="s">
        <v>59</v>
      </c>
      <c r="C57" s="55" t="n">
        <v>0</v>
      </c>
      <c r="D57" s="39" t="s">
        <v>63</v>
      </c>
      <c r="E57" s="39" t="n">
        <v>0</v>
      </c>
      <c r="F57" s="55" t="n">
        <v>0</v>
      </c>
      <c r="G57" s="40" t="s">
        <v>63</v>
      </c>
      <c r="H57" s="41"/>
      <c r="I57" s="41"/>
      <c r="J57" s="41"/>
      <c r="K57" s="42"/>
      <c r="L57" s="43" t="s">
        <v>63</v>
      </c>
      <c r="M57" s="43" t="n">
        <v>0</v>
      </c>
      <c r="N57" s="44"/>
    </row>
    <row r="58" s="4" customFormat="true" ht="18.75" hidden="false" customHeight="true" outlineLevel="0" collapsed="false">
      <c r="A58" s="45" t="s">
        <v>62</v>
      </c>
      <c r="B58" s="64" t="s">
        <v>59</v>
      </c>
      <c r="C58" s="55" t="n">
        <v>0.12</v>
      </c>
      <c r="D58" s="39" t="n">
        <f aca="false">C58/E58*100</f>
        <v>120</v>
      </c>
      <c r="E58" s="39" t="n">
        <v>0.1</v>
      </c>
      <c r="F58" s="55" t="n">
        <v>0.12</v>
      </c>
      <c r="G58" s="40" t="n">
        <f aca="false">F58/E58*100</f>
        <v>120</v>
      </c>
      <c r="H58" s="41"/>
      <c r="I58" s="41"/>
      <c r="J58" s="41"/>
      <c r="K58" s="42"/>
      <c r="L58" s="43" t="n">
        <f aca="false">F58/C58*100</f>
        <v>100</v>
      </c>
      <c r="M58" s="43" t="n">
        <f aca="false">G58-D58</f>
        <v>0</v>
      </c>
      <c r="N58" s="44"/>
    </row>
    <row r="59" s="68" customFormat="true" ht="19.5" hidden="false" customHeight="true" outlineLevel="0" collapsed="false">
      <c r="A59" s="49" t="s">
        <v>65</v>
      </c>
      <c r="B59" s="63" t="s">
        <v>59</v>
      </c>
      <c r="C59" s="50" t="n">
        <v>1.07</v>
      </c>
      <c r="D59" s="39" t="n">
        <f aca="false">C59/E59*100</f>
        <v>91.4529914529915</v>
      </c>
      <c r="E59" s="51" t="n">
        <v>1.17</v>
      </c>
      <c r="F59" s="50" t="n">
        <v>1.2</v>
      </c>
      <c r="G59" s="40" t="n">
        <f aca="false">F59/E59*100</f>
        <v>102.564102564103</v>
      </c>
      <c r="H59" s="69" t="n">
        <f aca="false">H61+H62</f>
        <v>1.51</v>
      </c>
      <c r="I59" s="69"/>
      <c r="J59" s="69" t="n">
        <f aca="false">J61+J62</f>
        <v>1.51</v>
      </c>
      <c r="K59" s="53"/>
      <c r="L59" s="43" t="n">
        <f aca="false">F59/C59*100</f>
        <v>112.14953271028</v>
      </c>
      <c r="M59" s="43" t="n">
        <f aca="false">G59-D59</f>
        <v>11.1111111111111</v>
      </c>
      <c r="N59" s="44"/>
    </row>
    <row r="60" customFormat="false" ht="21" hidden="false" customHeight="true" outlineLevel="0" collapsed="false">
      <c r="A60" s="45" t="s">
        <v>60</v>
      </c>
      <c r="B60" s="64" t="s">
        <v>59</v>
      </c>
      <c r="C60" s="55" t="n">
        <v>0</v>
      </c>
      <c r="D60" s="39" t="s">
        <v>63</v>
      </c>
      <c r="E60" s="39" t="n">
        <v>0</v>
      </c>
      <c r="F60" s="55" t="n">
        <v>0</v>
      </c>
      <c r="G60" s="40" t="s">
        <v>63</v>
      </c>
      <c r="H60" s="73" t="n">
        <v>0</v>
      </c>
      <c r="I60" s="73"/>
      <c r="J60" s="73" t="n">
        <v>0</v>
      </c>
      <c r="K60" s="42"/>
      <c r="L60" s="43" t="s">
        <v>63</v>
      </c>
      <c r="M60" s="43" t="n">
        <v>0</v>
      </c>
      <c r="N60" s="44"/>
    </row>
    <row r="61" customFormat="false" ht="20.25" hidden="false" customHeight="true" outlineLevel="0" collapsed="false">
      <c r="A61" s="45" t="s">
        <v>61</v>
      </c>
      <c r="B61" s="64" t="s">
        <v>59</v>
      </c>
      <c r="C61" s="55" t="n">
        <v>0.18</v>
      </c>
      <c r="D61" s="39" t="n">
        <f aca="false">C61/E61*100</f>
        <v>105.882352941176</v>
      </c>
      <c r="E61" s="39" t="n">
        <v>0.17</v>
      </c>
      <c r="F61" s="55" t="n">
        <v>0</v>
      </c>
      <c r="G61" s="40" t="n">
        <f aca="false">F61/E61*100</f>
        <v>0</v>
      </c>
      <c r="H61" s="71" t="n">
        <v>0.25</v>
      </c>
      <c r="I61" s="71"/>
      <c r="J61" s="71" t="n">
        <v>0.25</v>
      </c>
      <c r="K61" s="42"/>
      <c r="L61" s="43" t="n">
        <f aca="false">F61/C61*100</f>
        <v>0</v>
      </c>
      <c r="M61" s="43" t="n">
        <f aca="false">G61-D61</f>
        <v>-105.882352941176</v>
      </c>
      <c r="N61" s="44"/>
    </row>
    <row r="62" customFormat="false" ht="19.5" hidden="false" customHeight="true" outlineLevel="0" collapsed="false">
      <c r="A62" s="45" t="s">
        <v>62</v>
      </c>
      <c r="B62" s="64" t="s">
        <v>59</v>
      </c>
      <c r="C62" s="55" t="n">
        <v>0.89</v>
      </c>
      <c r="D62" s="39" t="n">
        <f aca="false">C62/E62*100</f>
        <v>89</v>
      </c>
      <c r="E62" s="39" t="n">
        <v>1</v>
      </c>
      <c r="F62" s="55" t="n">
        <v>1.2</v>
      </c>
      <c r="G62" s="40" t="n">
        <f aca="false">F62/E62*100</f>
        <v>120</v>
      </c>
      <c r="H62" s="71" t="n">
        <v>1.26</v>
      </c>
      <c r="I62" s="71"/>
      <c r="J62" s="71" t="n">
        <v>1.26</v>
      </c>
      <c r="K62" s="42"/>
      <c r="L62" s="43" t="n">
        <f aca="false">F62/C62*100</f>
        <v>134.831460674157</v>
      </c>
      <c r="M62" s="43" t="n">
        <f aca="false">G62-D62</f>
        <v>31</v>
      </c>
      <c r="N62" s="44"/>
    </row>
    <row r="63" s="68" customFormat="true" ht="24.75" hidden="false" customHeight="true" outlineLevel="0" collapsed="false">
      <c r="A63" s="49" t="s">
        <v>66</v>
      </c>
      <c r="B63" s="63" t="s">
        <v>59</v>
      </c>
      <c r="C63" s="50" t="n">
        <v>3.1</v>
      </c>
      <c r="D63" s="39" t="n">
        <f aca="false">C63/E63*100</f>
        <v>96.875</v>
      </c>
      <c r="E63" s="51" t="n">
        <v>3.2</v>
      </c>
      <c r="F63" s="50" t="n">
        <v>2.2</v>
      </c>
      <c r="G63" s="40" t="n">
        <f aca="false">F63/E63*100</f>
        <v>68.75</v>
      </c>
      <c r="H63" s="69" t="n">
        <f aca="false">H65+H66</f>
        <v>1.55</v>
      </c>
      <c r="I63" s="69"/>
      <c r="J63" s="69" t="n">
        <f aca="false">J65+J66</f>
        <v>1.55</v>
      </c>
      <c r="K63" s="53"/>
      <c r="L63" s="43" t="n">
        <f aca="false">F63/C63*100</f>
        <v>70.9677419354839</v>
      </c>
      <c r="M63" s="43" t="n">
        <f aca="false">G63-D63</f>
        <v>-28.125</v>
      </c>
      <c r="N63" s="44"/>
    </row>
    <row r="64" customFormat="false" ht="18.75" hidden="false" customHeight="true" outlineLevel="0" collapsed="false">
      <c r="A64" s="45" t="s">
        <v>60</v>
      </c>
      <c r="B64" s="64" t="s">
        <v>59</v>
      </c>
      <c r="C64" s="55" t="n">
        <v>0</v>
      </c>
      <c r="D64" s="39" t="s">
        <v>63</v>
      </c>
      <c r="E64" s="39" t="n">
        <v>0</v>
      </c>
      <c r="F64" s="55" t="n">
        <v>0</v>
      </c>
      <c r="G64" s="40" t="s">
        <v>63</v>
      </c>
      <c r="H64" s="73" t="n">
        <v>0</v>
      </c>
      <c r="I64" s="73"/>
      <c r="J64" s="73" t="n">
        <v>0</v>
      </c>
      <c r="K64" s="42"/>
      <c r="L64" s="43" t="s">
        <v>63</v>
      </c>
      <c r="M64" s="43" t="n">
        <v>0</v>
      </c>
      <c r="N64" s="44"/>
    </row>
    <row r="65" customFormat="false" ht="19.5" hidden="false" customHeight="true" outlineLevel="0" collapsed="false">
      <c r="A65" s="45" t="s">
        <v>61</v>
      </c>
      <c r="B65" s="64" t="s">
        <v>59</v>
      </c>
      <c r="C65" s="55" t="n">
        <v>0.5</v>
      </c>
      <c r="D65" s="39" t="n">
        <f aca="false">C65/E65*100</f>
        <v>100</v>
      </c>
      <c r="E65" s="39" t="n">
        <v>0.5</v>
      </c>
      <c r="F65" s="55" t="n">
        <v>0.8</v>
      </c>
      <c r="G65" s="40" t="n">
        <f aca="false">F65/E65*100</f>
        <v>160</v>
      </c>
      <c r="H65" s="71" t="n">
        <v>0.05</v>
      </c>
      <c r="I65" s="71"/>
      <c r="J65" s="71" t="n">
        <v>0.05</v>
      </c>
      <c r="K65" s="42"/>
      <c r="L65" s="43" t="n">
        <f aca="false">F65/C65*100</f>
        <v>160</v>
      </c>
      <c r="M65" s="43" t="n">
        <f aca="false">G65-D65</f>
        <v>60</v>
      </c>
      <c r="N65" s="44"/>
    </row>
    <row r="66" customFormat="false" ht="19.5" hidden="false" customHeight="true" outlineLevel="0" collapsed="false">
      <c r="A66" s="45" t="s">
        <v>62</v>
      </c>
      <c r="B66" s="64" t="s">
        <v>59</v>
      </c>
      <c r="C66" s="55" t="n">
        <v>2.6</v>
      </c>
      <c r="D66" s="39" t="n">
        <f aca="false">C66/E66*100</f>
        <v>96.2962962962963</v>
      </c>
      <c r="E66" s="39" t="n">
        <v>2.7</v>
      </c>
      <c r="F66" s="55" t="n">
        <v>1.4</v>
      </c>
      <c r="G66" s="40" t="n">
        <f aca="false">F66/E66*100</f>
        <v>51.8518518518519</v>
      </c>
      <c r="H66" s="71" t="n">
        <v>1.5</v>
      </c>
      <c r="I66" s="71"/>
      <c r="J66" s="71" t="n">
        <v>1.5</v>
      </c>
      <c r="K66" s="42"/>
      <c r="L66" s="43" t="n">
        <f aca="false">F66/C66*100</f>
        <v>53.8461538461539</v>
      </c>
      <c r="M66" s="43" t="n">
        <f aca="false">G66-D66</f>
        <v>-44.4444444444444</v>
      </c>
      <c r="N66" s="44"/>
    </row>
    <row r="67" s="68" customFormat="true" ht="21" hidden="false" customHeight="true" outlineLevel="0" collapsed="false">
      <c r="A67" s="49" t="s">
        <v>67</v>
      </c>
      <c r="B67" s="63" t="s">
        <v>59</v>
      </c>
      <c r="C67" s="50" t="n">
        <v>0.73</v>
      </c>
      <c r="D67" s="39" t="n">
        <f aca="false">C67/E67*100</f>
        <v>100</v>
      </c>
      <c r="E67" s="51" t="n">
        <v>0.73</v>
      </c>
      <c r="F67" s="50" t="n">
        <v>0.7</v>
      </c>
      <c r="G67" s="40" t="n">
        <f aca="false">F67/E67*100</f>
        <v>95.8904109589041</v>
      </c>
      <c r="H67" s="69" t="n">
        <f aca="false">H69+H70</f>
        <v>0.59</v>
      </c>
      <c r="I67" s="69"/>
      <c r="J67" s="69" t="n">
        <f aca="false">J69+J70</f>
        <v>0.59</v>
      </c>
      <c r="K67" s="53"/>
      <c r="L67" s="43" t="n">
        <f aca="false">F67/C67*100</f>
        <v>95.8904109589041</v>
      </c>
      <c r="M67" s="43" t="n">
        <f aca="false">G67-D67</f>
        <v>-4.1095890410959</v>
      </c>
      <c r="N67" s="44"/>
    </row>
    <row r="68" customFormat="false" ht="20.25" hidden="false" customHeight="true" outlineLevel="0" collapsed="false">
      <c r="A68" s="45" t="s">
        <v>60</v>
      </c>
      <c r="B68" s="64" t="s">
        <v>59</v>
      </c>
      <c r="C68" s="55" t="n">
        <v>0</v>
      </c>
      <c r="D68" s="39" t="s">
        <v>63</v>
      </c>
      <c r="E68" s="39" t="n">
        <v>0</v>
      </c>
      <c r="F68" s="55" t="n">
        <v>0</v>
      </c>
      <c r="G68" s="40" t="s">
        <v>63</v>
      </c>
      <c r="H68" s="55" t="n">
        <v>0</v>
      </c>
      <c r="I68" s="55"/>
      <c r="J68" s="55" t="n">
        <v>0</v>
      </c>
      <c r="K68" s="42"/>
      <c r="L68" s="43" t="s">
        <v>63</v>
      </c>
      <c r="M68" s="43" t="n">
        <v>0</v>
      </c>
      <c r="N68" s="44"/>
    </row>
    <row r="69" customFormat="false" ht="20.25" hidden="false" customHeight="true" outlineLevel="0" collapsed="false">
      <c r="A69" s="45" t="s">
        <v>61</v>
      </c>
      <c r="B69" s="64" t="s">
        <v>59</v>
      </c>
      <c r="C69" s="55" t="n">
        <v>0.23</v>
      </c>
      <c r="D69" s="39" t="n">
        <f aca="false">C69/E69*100</f>
        <v>100</v>
      </c>
      <c r="E69" s="39" t="n">
        <v>0.23</v>
      </c>
      <c r="F69" s="55" t="n">
        <v>0.4</v>
      </c>
      <c r="G69" s="40" t="n">
        <f aca="false">F69/E69*100</f>
        <v>173.913043478261</v>
      </c>
      <c r="H69" s="71" t="n">
        <v>0.14</v>
      </c>
      <c r="I69" s="71"/>
      <c r="J69" s="71" t="n">
        <v>0.14</v>
      </c>
      <c r="K69" s="42"/>
      <c r="L69" s="43" t="n">
        <f aca="false">F69/C69*100</f>
        <v>173.913043478261</v>
      </c>
      <c r="M69" s="43" t="n">
        <f aca="false">G69-D69</f>
        <v>73.9130434782609</v>
      </c>
      <c r="N69" s="44"/>
    </row>
    <row r="70" customFormat="false" ht="23.25" hidden="false" customHeight="true" outlineLevel="0" collapsed="false">
      <c r="A70" s="45" t="s">
        <v>62</v>
      </c>
      <c r="B70" s="64" t="s">
        <v>59</v>
      </c>
      <c r="C70" s="55" t="n">
        <v>0.5</v>
      </c>
      <c r="D70" s="39" t="n">
        <f aca="false">C70/E70*100</f>
        <v>100</v>
      </c>
      <c r="E70" s="39" t="n">
        <v>0.5</v>
      </c>
      <c r="F70" s="55" t="n">
        <v>0.3</v>
      </c>
      <c r="G70" s="40" t="n">
        <f aca="false">F70/E70*100</f>
        <v>60</v>
      </c>
      <c r="H70" s="71" t="n">
        <v>0.45</v>
      </c>
      <c r="I70" s="71"/>
      <c r="J70" s="71" t="n">
        <v>0.45</v>
      </c>
      <c r="K70" s="42"/>
      <c r="L70" s="43" t="n">
        <f aca="false">F70/C70*100</f>
        <v>60</v>
      </c>
      <c r="M70" s="43" t="n">
        <f aca="false">G70-D70</f>
        <v>-40</v>
      </c>
      <c r="N70" s="44"/>
    </row>
    <row r="71" s="68" customFormat="true" ht="18.75" hidden="false" customHeight="true" outlineLevel="0" collapsed="false">
      <c r="A71" s="49" t="s">
        <v>68</v>
      </c>
      <c r="B71" s="63" t="s">
        <v>59</v>
      </c>
      <c r="C71" s="50" t="n">
        <v>19.85</v>
      </c>
      <c r="D71" s="39" t="n">
        <f aca="false">C71/E71*100</f>
        <v>102.849740932643</v>
      </c>
      <c r="E71" s="51" t="n">
        <v>19.3</v>
      </c>
      <c r="F71" s="50" t="n">
        <v>26.69</v>
      </c>
      <c r="G71" s="40" t="n">
        <f aca="false">F71/E71*100</f>
        <v>138.290155440415</v>
      </c>
      <c r="H71" s="50" t="n">
        <f aca="false">H72+H73+H74</f>
        <v>14.44</v>
      </c>
      <c r="I71" s="69"/>
      <c r="J71" s="50" t="n">
        <f aca="false">J72+J73+J74</f>
        <v>14.44</v>
      </c>
      <c r="K71" s="53"/>
      <c r="L71" s="43" t="n">
        <f aca="false">F71/C71*100</f>
        <v>134.458438287154</v>
      </c>
      <c r="M71" s="43" t="n">
        <f aca="false">G71-D71</f>
        <v>35.440414507772</v>
      </c>
      <c r="N71" s="44"/>
    </row>
    <row r="72" customFormat="false" ht="23.25" hidden="false" customHeight="true" outlineLevel="0" collapsed="false">
      <c r="A72" s="45" t="s">
        <v>60</v>
      </c>
      <c r="B72" s="64" t="s">
        <v>59</v>
      </c>
      <c r="C72" s="55" t="n">
        <v>17.7</v>
      </c>
      <c r="D72" s="39" t="n">
        <f aca="false">C72/E72*100</f>
        <v>101.607347876005</v>
      </c>
      <c r="E72" s="39" t="n">
        <v>17.42</v>
      </c>
      <c r="F72" s="55" t="n">
        <v>26.06</v>
      </c>
      <c r="G72" s="40" t="n">
        <f aca="false">F72/E72*100</f>
        <v>149.598163030999</v>
      </c>
      <c r="H72" s="55" t="n">
        <v>12.36</v>
      </c>
      <c r="I72" s="55"/>
      <c r="J72" s="55" t="n">
        <v>12.36</v>
      </c>
      <c r="K72" s="42"/>
      <c r="L72" s="43" t="n">
        <f aca="false">F72/C72*100</f>
        <v>147.231638418079</v>
      </c>
      <c r="M72" s="43" t="n">
        <f aca="false">G72-D72</f>
        <v>47.9908151549942</v>
      </c>
      <c r="N72" s="44"/>
    </row>
    <row r="73" customFormat="false" ht="23.25" hidden="false" customHeight="true" outlineLevel="0" collapsed="false">
      <c r="A73" s="45" t="s">
        <v>61</v>
      </c>
      <c r="B73" s="64" t="s">
        <v>59</v>
      </c>
      <c r="C73" s="55" t="n">
        <v>2.07</v>
      </c>
      <c r="D73" s="39" t="n">
        <f aca="false">C73/E73*100</f>
        <v>115</v>
      </c>
      <c r="E73" s="39" t="n">
        <v>1.8</v>
      </c>
      <c r="F73" s="55" t="n">
        <v>0.6</v>
      </c>
      <c r="G73" s="40" t="n">
        <f aca="false">F73/E73*100</f>
        <v>33.3333333333333</v>
      </c>
      <c r="H73" s="55" t="n">
        <v>2</v>
      </c>
      <c r="I73" s="55"/>
      <c r="J73" s="55" t="n">
        <v>2</v>
      </c>
      <c r="K73" s="42"/>
      <c r="L73" s="43" t="n">
        <f aca="false">F73/C73*100</f>
        <v>28.9855072463768</v>
      </c>
      <c r="M73" s="43" t="n">
        <f aca="false">G73-D73</f>
        <v>-81.6666666666667</v>
      </c>
      <c r="N73" s="44"/>
    </row>
    <row r="74" customFormat="false" ht="23.25" hidden="false" customHeight="true" outlineLevel="0" collapsed="false">
      <c r="A74" s="45" t="s">
        <v>62</v>
      </c>
      <c r="B74" s="64" t="s">
        <v>59</v>
      </c>
      <c r="C74" s="55" t="n">
        <v>0.08</v>
      </c>
      <c r="D74" s="39" t="n">
        <f aca="false">C74/E74*100</f>
        <v>100</v>
      </c>
      <c r="E74" s="39" t="n">
        <v>0.08</v>
      </c>
      <c r="F74" s="55" t="n">
        <v>0.3</v>
      </c>
      <c r="G74" s="40" t="n">
        <f aca="false">F74/E74*100</f>
        <v>375</v>
      </c>
      <c r="H74" s="55" t="n">
        <v>0.08</v>
      </c>
      <c r="I74" s="55"/>
      <c r="J74" s="55" t="n">
        <v>0.08</v>
      </c>
      <c r="K74" s="42"/>
      <c r="L74" s="43" t="n">
        <f aca="false">F74/C74*100</f>
        <v>375</v>
      </c>
      <c r="M74" s="43" t="n">
        <f aca="false">G74-D74</f>
        <v>275</v>
      </c>
      <c r="N74" s="44"/>
    </row>
    <row r="75" s="68" customFormat="true" ht="24.75" hidden="false" customHeight="true" outlineLevel="0" collapsed="false">
      <c r="A75" s="49" t="s">
        <v>69</v>
      </c>
      <c r="B75" s="63" t="s">
        <v>59</v>
      </c>
      <c r="C75" s="50" t="n">
        <v>0.19</v>
      </c>
      <c r="D75" s="39" t="n">
        <f aca="false">C75/E75*100</f>
        <v>118.75</v>
      </c>
      <c r="E75" s="51" t="n">
        <v>0.16</v>
      </c>
      <c r="F75" s="50" t="n">
        <v>0.2</v>
      </c>
      <c r="G75" s="40" t="n">
        <f aca="false">F75/E75*100</f>
        <v>125</v>
      </c>
      <c r="H75" s="69" t="n">
        <f aca="false">H78</f>
        <v>0.01</v>
      </c>
      <c r="I75" s="69"/>
      <c r="J75" s="69" t="n">
        <f aca="false">J78</f>
        <v>0.01</v>
      </c>
      <c r="K75" s="53"/>
      <c r="L75" s="43" t="n">
        <f aca="false">F75/C75*100</f>
        <v>105.263157894737</v>
      </c>
      <c r="M75" s="43" t="n">
        <f aca="false">G75-D75</f>
        <v>6.25</v>
      </c>
      <c r="N75" s="44"/>
    </row>
    <row r="76" customFormat="false" ht="21.75" hidden="false" customHeight="true" outlineLevel="0" collapsed="false">
      <c r="A76" s="45" t="s">
        <v>60</v>
      </c>
      <c r="B76" s="64" t="s">
        <v>59</v>
      </c>
      <c r="C76" s="50" t="n">
        <v>0</v>
      </c>
      <c r="D76" s="39" t="s">
        <v>63</v>
      </c>
      <c r="E76" s="39" t="n">
        <v>0</v>
      </c>
      <c r="F76" s="55" t="n">
        <v>0</v>
      </c>
      <c r="G76" s="40" t="s">
        <v>63</v>
      </c>
      <c r="H76" s="55" t="n">
        <v>0</v>
      </c>
      <c r="I76" s="55"/>
      <c r="J76" s="55" t="n">
        <v>0</v>
      </c>
      <c r="K76" s="42"/>
      <c r="L76" s="43" t="s">
        <v>63</v>
      </c>
      <c r="M76" s="43" t="n">
        <v>0</v>
      </c>
      <c r="N76" s="44"/>
    </row>
    <row r="77" customFormat="false" ht="20.25" hidden="false" customHeight="true" outlineLevel="0" collapsed="false">
      <c r="A77" s="45" t="s">
        <v>61</v>
      </c>
      <c r="B77" s="64" t="s">
        <v>59</v>
      </c>
      <c r="C77" s="50" t="n">
        <v>0.12</v>
      </c>
      <c r="D77" s="39" t="n">
        <f aca="false">C77/E77*100</f>
        <v>120</v>
      </c>
      <c r="E77" s="39" t="n">
        <v>0.1</v>
      </c>
      <c r="F77" s="55" t="n">
        <v>0.01</v>
      </c>
      <c r="G77" s="40" t="n">
        <f aca="false">F77/E77*100</f>
        <v>10</v>
      </c>
      <c r="H77" s="55" t="n">
        <v>0</v>
      </c>
      <c r="I77" s="55"/>
      <c r="J77" s="55" t="n">
        <v>0</v>
      </c>
      <c r="K77" s="42"/>
      <c r="L77" s="43" t="n">
        <f aca="false">F77/C77*100</f>
        <v>8.33333333333333</v>
      </c>
      <c r="M77" s="43" t="n">
        <f aca="false">G77-D77</f>
        <v>-110</v>
      </c>
      <c r="N77" s="44"/>
    </row>
    <row r="78" customFormat="false" ht="19.5" hidden="false" customHeight="true" outlineLevel="0" collapsed="false">
      <c r="A78" s="45" t="s">
        <v>62</v>
      </c>
      <c r="B78" s="64" t="s">
        <v>59</v>
      </c>
      <c r="C78" s="55" t="n">
        <v>0.07</v>
      </c>
      <c r="D78" s="39" t="n">
        <f aca="false">C78/E78*100</f>
        <v>116.666666666667</v>
      </c>
      <c r="E78" s="39" t="n">
        <v>0.06</v>
      </c>
      <c r="F78" s="55" t="n">
        <v>0.19</v>
      </c>
      <c r="G78" s="40" t="n">
        <f aca="false">F78/E78*100</f>
        <v>316.666666666667</v>
      </c>
      <c r="H78" s="71" t="n">
        <v>0.01</v>
      </c>
      <c r="I78" s="71"/>
      <c r="J78" s="71" t="n">
        <v>0.01</v>
      </c>
      <c r="K78" s="42"/>
      <c r="L78" s="43" t="n">
        <f aca="false">F78/C78*100</f>
        <v>271.428571428571</v>
      </c>
      <c r="M78" s="43" t="n">
        <f aca="false">G78-D78</f>
        <v>200</v>
      </c>
      <c r="N78" s="44"/>
    </row>
    <row r="79" s="68" customFormat="true" ht="18" hidden="false" customHeight="true" outlineLevel="0" collapsed="false">
      <c r="A79" s="49" t="s">
        <v>70</v>
      </c>
      <c r="B79" s="63" t="s">
        <v>59</v>
      </c>
      <c r="C79" s="50" t="n">
        <v>0.88</v>
      </c>
      <c r="D79" s="39" t="n">
        <f aca="false">C79/E79*100</f>
        <v>102.325581395349</v>
      </c>
      <c r="E79" s="51" t="n">
        <v>0.86</v>
      </c>
      <c r="F79" s="50" t="n">
        <v>0.4</v>
      </c>
      <c r="G79" s="40" t="n">
        <f aca="false">F79/E79*100</f>
        <v>46.5116279069768</v>
      </c>
      <c r="H79" s="50" t="n">
        <f aca="false">H82</f>
        <v>0.2</v>
      </c>
      <c r="I79" s="50"/>
      <c r="J79" s="50" t="n">
        <f aca="false">J82</f>
        <v>0.2</v>
      </c>
      <c r="K79" s="53"/>
      <c r="L79" s="43" t="n">
        <f aca="false">F79/C79*100</f>
        <v>45.4545454545455</v>
      </c>
      <c r="M79" s="43" t="n">
        <f aca="false">G79-D79</f>
        <v>-55.8139534883721</v>
      </c>
      <c r="N79" s="44"/>
    </row>
    <row r="80" customFormat="false" ht="19.5" hidden="false" customHeight="true" outlineLevel="0" collapsed="false">
      <c r="A80" s="45" t="s">
        <v>60</v>
      </c>
      <c r="B80" s="64" t="s">
        <v>59</v>
      </c>
      <c r="C80" s="55" t="n">
        <v>0</v>
      </c>
      <c r="D80" s="39" t="s">
        <v>63</v>
      </c>
      <c r="E80" s="39" t="n">
        <v>0</v>
      </c>
      <c r="F80" s="55" t="n">
        <v>0</v>
      </c>
      <c r="G80" s="40" t="s">
        <v>63</v>
      </c>
      <c r="H80" s="55" t="n">
        <v>0</v>
      </c>
      <c r="I80" s="55"/>
      <c r="J80" s="55" t="n">
        <v>0</v>
      </c>
      <c r="K80" s="42"/>
      <c r="L80" s="43" t="s">
        <v>63</v>
      </c>
      <c r="M80" s="43" t="n">
        <v>0</v>
      </c>
      <c r="N80" s="44"/>
    </row>
    <row r="81" customFormat="false" ht="20.25" hidden="false" customHeight="true" outlineLevel="0" collapsed="false">
      <c r="A81" s="45" t="s">
        <v>61</v>
      </c>
      <c r="B81" s="64" t="s">
        <v>59</v>
      </c>
      <c r="C81" s="55" t="n">
        <v>0</v>
      </c>
      <c r="D81" s="39" t="s">
        <v>63</v>
      </c>
      <c r="E81" s="39" t="n">
        <v>0</v>
      </c>
      <c r="F81" s="55" t="n">
        <v>0.5</v>
      </c>
      <c r="G81" s="40" t="s">
        <v>63</v>
      </c>
      <c r="H81" s="55" t="n">
        <v>0</v>
      </c>
      <c r="I81" s="55"/>
      <c r="J81" s="55" t="n">
        <v>0</v>
      </c>
      <c r="K81" s="42"/>
      <c r="L81" s="43" t="s">
        <v>63</v>
      </c>
      <c r="M81" s="43" t="n">
        <v>0</v>
      </c>
      <c r="N81" s="44"/>
    </row>
    <row r="82" customFormat="false" ht="21" hidden="false" customHeight="true" outlineLevel="0" collapsed="false">
      <c r="A82" s="45" t="s">
        <v>62</v>
      </c>
      <c r="B82" s="64" t="s">
        <v>59</v>
      </c>
      <c r="C82" s="55" t="n">
        <v>0.88</v>
      </c>
      <c r="D82" s="39" t="n">
        <f aca="false">C82/E82*100</f>
        <v>102.325581395349</v>
      </c>
      <c r="E82" s="39" t="n">
        <v>0.86</v>
      </c>
      <c r="F82" s="55" t="n">
        <v>0.4</v>
      </c>
      <c r="G82" s="40" t="n">
        <f aca="false">F82/E82*100</f>
        <v>46.5116279069768</v>
      </c>
      <c r="H82" s="55" t="n">
        <v>0.2</v>
      </c>
      <c r="I82" s="55"/>
      <c r="J82" s="55" t="n">
        <v>0.2</v>
      </c>
      <c r="K82" s="42"/>
      <c r="L82" s="43" t="n">
        <f aca="false">F82/C82*100</f>
        <v>45.4545454545455</v>
      </c>
      <c r="M82" s="43" t="n">
        <f aca="false">G82-D82</f>
        <v>-55.8139534883721</v>
      </c>
      <c r="N82" s="44"/>
    </row>
    <row r="83" s="68" customFormat="true" ht="18.75" hidden="false" customHeight="true" outlineLevel="0" collapsed="false">
      <c r="A83" s="49" t="s">
        <v>71</v>
      </c>
      <c r="B83" s="63" t="s">
        <v>72</v>
      </c>
      <c r="C83" s="50" t="n">
        <v>1.55</v>
      </c>
      <c r="D83" s="39" t="n">
        <f aca="false">C83/E83*100</f>
        <v>102.649006622517</v>
      </c>
      <c r="E83" s="51" t="n">
        <v>1.51</v>
      </c>
      <c r="F83" s="50" t="n">
        <v>0.85</v>
      </c>
      <c r="G83" s="40" t="n">
        <f aca="false">F83/E83*100</f>
        <v>56.2913907284768</v>
      </c>
      <c r="H83" s="50" t="n">
        <f aca="false">H86</f>
        <v>2</v>
      </c>
      <c r="I83" s="50"/>
      <c r="J83" s="50" t="n">
        <f aca="false">J86</f>
        <v>2</v>
      </c>
      <c r="K83" s="53"/>
      <c r="L83" s="43" t="n">
        <f aca="false">F83/C83*100</f>
        <v>54.8387096774194</v>
      </c>
      <c r="M83" s="43" t="n">
        <f aca="false">G83-D83</f>
        <v>-46.3576158940397</v>
      </c>
      <c r="N83" s="44"/>
    </row>
    <row r="84" customFormat="false" ht="20.25" hidden="false" customHeight="true" outlineLevel="0" collapsed="false">
      <c r="A84" s="45" t="s">
        <v>60</v>
      </c>
      <c r="B84" s="64" t="s">
        <v>72</v>
      </c>
      <c r="C84" s="55" t="n">
        <v>0</v>
      </c>
      <c r="D84" s="39" t="s">
        <v>63</v>
      </c>
      <c r="E84" s="39" t="n">
        <v>0</v>
      </c>
      <c r="F84" s="55" t="n">
        <v>0</v>
      </c>
      <c r="G84" s="40" t="s">
        <v>63</v>
      </c>
      <c r="H84" s="55" t="n">
        <v>0</v>
      </c>
      <c r="I84" s="55"/>
      <c r="J84" s="55" t="n">
        <v>0</v>
      </c>
      <c r="K84" s="42"/>
      <c r="L84" s="43" t="s">
        <v>63</v>
      </c>
      <c r="M84" s="43" t="n">
        <v>0</v>
      </c>
      <c r="N84" s="44"/>
    </row>
    <row r="85" customFormat="false" ht="20.25" hidden="false" customHeight="true" outlineLevel="0" collapsed="false">
      <c r="A85" s="45" t="s">
        <v>61</v>
      </c>
      <c r="B85" s="64" t="s">
        <v>72</v>
      </c>
      <c r="C85" s="55" t="n">
        <v>0</v>
      </c>
      <c r="D85" s="39" t="s">
        <v>63</v>
      </c>
      <c r="E85" s="39" t="n">
        <v>0</v>
      </c>
      <c r="F85" s="55" t="n">
        <v>0</v>
      </c>
      <c r="G85" s="40" t="s">
        <v>63</v>
      </c>
      <c r="H85" s="55" t="n">
        <v>0</v>
      </c>
      <c r="I85" s="55"/>
      <c r="J85" s="55" t="n">
        <v>0</v>
      </c>
      <c r="K85" s="42"/>
      <c r="L85" s="43" t="s">
        <v>63</v>
      </c>
      <c r="M85" s="43" t="n">
        <v>0</v>
      </c>
      <c r="N85" s="44"/>
    </row>
    <row r="86" customFormat="false" ht="22.5" hidden="false" customHeight="true" outlineLevel="0" collapsed="false">
      <c r="A86" s="45" t="s">
        <v>62</v>
      </c>
      <c r="B86" s="64" t="s">
        <v>72</v>
      </c>
      <c r="C86" s="55" t="n">
        <v>1.55</v>
      </c>
      <c r="D86" s="39" t="n">
        <f aca="false">C86/E86*100</f>
        <v>102.649006622517</v>
      </c>
      <c r="E86" s="39" t="n">
        <v>1.51</v>
      </c>
      <c r="F86" s="55" t="n">
        <v>0.85</v>
      </c>
      <c r="G86" s="40" t="n">
        <f aca="false">F86/E86*100</f>
        <v>56.2913907284768</v>
      </c>
      <c r="H86" s="55" t="n">
        <v>2</v>
      </c>
      <c r="I86" s="55"/>
      <c r="J86" s="55" t="n">
        <v>2</v>
      </c>
      <c r="K86" s="42"/>
      <c r="L86" s="43" t="n">
        <f aca="false">F86/C86*100</f>
        <v>54.8387096774194</v>
      </c>
      <c r="M86" s="43" t="n">
        <f aca="false">G86-D86</f>
        <v>-46.3576158940397</v>
      </c>
      <c r="N86" s="44"/>
    </row>
    <row r="87" s="67" customFormat="true" ht="36.75" hidden="false" customHeight="true" outlineLevel="0" collapsed="false">
      <c r="A87" s="49" t="s">
        <v>73</v>
      </c>
      <c r="B87" s="63"/>
      <c r="C87" s="50"/>
      <c r="D87" s="39"/>
      <c r="E87" s="39"/>
      <c r="F87" s="50"/>
      <c r="G87" s="40"/>
      <c r="H87" s="52"/>
      <c r="I87" s="52"/>
      <c r="J87" s="52"/>
      <c r="K87" s="53"/>
      <c r="L87" s="43"/>
      <c r="M87" s="43"/>
      <c r="N87" s="44"/>
    </row>
    <row r="88" s="68" customFormat="true" ht="21" hidden="false" customHeight="true" outlineLevel="0" collapsed="false">
      <c r="A88" s="49" t="s">
        <v>74</v>
      </c>
      <c r="B88" s="63" t="s">
        <v>75</v>
      </c>
      <c r="C88" s="50" t="n">
        <v>755</v>
      </c>
      <c r="D88" s="39" t="n">
        <f aca="false">C88/E88*100</f>
        <v>83.8888888888889</v>
      </c>
      <c r="E88" s="51" t="n">
        <v>900</v>
      </c>
      <c r="F88" s="50" t="n">
        <v>960</v>
      </c>
      <c r="G88" s="40" t="n">
        <f aca="false">F88/E88*100</f>
        <v>106.666666666667</v>
      </c>
      <c r="H88" s="50" t="n">
        <f aca="false">H91</f>
        <v>71</v>
      </c>
      <c r="I88" s="50"/>
      <c r="J88" s="50" t="n">
        <f aca="false">J91</f>
        <v>71</v>
      </c>
      <c r="K88" s="53"/>
      <c r="L88" s="43" t="n">
        <f aca="false">F88/C88*100</f>
        <v>127.152317880795</v>
      </c>
      <c r="M88" s="43" t="n">
        <f aca="false">G88-D88</f>
        <v>22.7777777777778</v>
      </c>
      <c r="N88" s="44"/>
    </row>
    <row r="89" customFormat="false" ht="23.25" hidden="false" customHeight="true" outlineLevel="0" collapsed="false">
      <c r="A89" s="45" t="s">
        <v>60</v>
      </c>
      <c r="B89" s="64" t="s">
        <v>75</v>
      </c>
      <c r="C89" s="55" t="n">
        <v>0</v>
      </c>
      <c r="D89" s="39" t="s">
        <v>63</v>
      </c>
      <c r="E89" s="39" t="n">
        <v>0</v>
      </c>
      <c r="F89" s="55" t="n">
        <v>0</v>
      </c>
      <c r="G89" s="40" t="s">
        <v>63</v>
      </c>
      <c r="H89" s="55" t="n">
        <v>0</v>
      </c>
      <c r="I89" s="55"/>
      <c r="J89" s="55" t="n">
        <v>0</v>
      </c>
      <c r="K89" s="42"/>
      <c r="L89" s="43" t="s">
        <v>63</v>
      </c>
      <c r="M89" s="43" t="n">
        <v>0</v>
      </c>
      <c r="N89" s="44"/>
    </row>
    <row r="90" customFormat="false" ht="20.25" hidden="false" customHeight="true" outlineLevel="0" collapsed="false">
      <c r="A90" s="45" t="s">
        <v>61</v>
      </c>
      <c r="B90" s="64" t="s">
        <v>75</v>
      </c>
      <c r="C90" s="55" t="n">
        <v>650</v>
      </c>
      <c r="D90" s="39" t="n">
        <f aca="false">C90/E90*100</f>
        <v>84.4155844155844</v>
      </c>
      <c r="E90" s="39" t="n">
        <v>770</v>
      </c>
      <c r="F90" s="55" t="n">
        <v>745</v>
      </c>
      <c r="G90" s="40" t="n">
        <f aca="false">F90/E90*100</f>
        <v>96.7532467532468</v>
      </c>
      <c r="H90" s="55" t="n">
        <v>0</v>
      </c>
      <c r="I90" s="55"/>
      <c r="J90" s="55" t="n">
        <v>0</v>
      </c>
      <c r="K90" s="42"/>
      <c r="L90" s="43" t="n">
        <f aca="false">F90/C90*100</f>
        <v>114.615384615385</v>
      </c>
      <c r="M90" s="43" t="n">
        <f aca="false">G90-D90</f>
        <v>12.3376623376624</v>
      </c>
      <c r="N90" s="44"/>
    </row>
    <row r="91" customFormat="false" ht="23.25" hidden="false" customHeight="true" outlineLevel="0" collapsed="false">
      <c r="A91" s="45" t="s">
        <v>62</v>
      </c>
      <c r="B91" s="64" t="s">
        <v>75</v>
      </c>
      <c r="C91" s="55" t="n">
        <v>105</v>
      </c>
      <c r="D91" s="39" t="n">
        <f aca="false">C91/E91*100</f>
        <v>80.7692307692308</v>
      </c>
      <c r="E91" s="39" t="n">
        <v>130</v>
      </c>
      <c r="F91" s="55" t="n">
        <v>215</v>
      </c>
      <c r="G91" s="40" t="n">
        <f aca="false">F91/E91*100</f>
        <v>165.384615384615</v>
      </c>
      <c r="H91" s="55" t="n">
        <v>71</v>
      </c>
      <c r="I91" s="55"/>
      <c r="J91" s="55" t="n">
        <v>71</v>
      </c>
      <c r="K91" s="42"/>
      <c r="L91" s="43" t="n">
        <f aca="false">F91/C91*100</f>
        <v>204.761904761905</v>
      </c>
      <c r="M91" s="43" t="n">
        <f aca="false">G91-D91</f>
        <v>84.6153846153846</v>
      </c>
      <c r="N91" s="44"/>
    </row>
    <row r="92" s="68" customFormat="true" ht="42" hidden="false" customHeight="true" outlineLevel="0" collapsed="false">
      <c r="A92" s="49" t="s">
        <v>76</v>
      </c>
      <c r="B92" s="63" t="s">
        <v>75</v>
      </c>
      <c r="C92" s="50" t="n">
        <v>270</v>
      </c>
      <c r="D92" s="39" t="n">
        <f aca="false">C92/E92*100</f>
        <v>100</v>
      </c>
      <c r="E92" s="51" t="n">
        <v>270</v>
      </c>
      <c r="F92" s="50" t="n">
        <v>317</v>
      </c>
      <c r="G92" s="40" t="n">
        <f aca="false">F92/E92*100</f>
        <v>117.407407407407</v>
      </c>
      <c r="H92" s="50" t="n">
        <f aca="false">H95</f>
        <v>32</v>
      </c>
      <c r="I92" s="50"/>
      <c r="J92" s="50" t="n">
        <f aca="false">J95</f>
        <v>32</v>
      </c>
      <c r="K92" s="53"/>
      <c r="L92" s="43" t="n">
        <f aca="false">F92/C92*100</f>
        <v>117.407407407407</v>
      </c>
      <c r="M92" s="43" t="n">
        <f aca="false">G92-D92</f>
        <v>17.4074074074074</v>
      </c>
      <c r="N92" s="44"/>
    </row>
    <row r="93" customFormat="false" ht="20.25" hidden="false" customHeight="true" outlineLevel="0" collapsed="false">
      <c r="A93" s="45" t="s">
        <v>60</v>
      </c>
      <c r="B93" s="64" t="s">
        <v>75</v>
      </c>
      <c r="C93" s="55" t="n">
        <v>0</v>
      </c>
      <c r="D93" s="39" t="s">
        <v>63</v>
      </c>
      <c r="E93" s="39" t="n">
        <v>0</v>
      </c>
      <c r="F93" s="55" t="n">
        <v>0</v>
      </c>
      <c r="G93" s="40" t="s">
        <v>63</v>
      </c>
      <c r="H93" s="55" t="n">
        <v>0</v>
      </c>
      <c r="I93" s="55"/>
      <c r="J93" s="55" t="n">
        <v>0</v>
      </c>
      <c r="K93" s="42"/>
      <c r="L93" s="43" t="s">
        <v>63</v>
      </c>
      <c r="M93" s="43" t="n">
        <v>0</v>
      </c>
      <c r="N93" s="44"/>
    </row>
    <row r="94" customFormat="false" ht="18" hidden="false" customHeight="false" outlineLevel="0" collapsed="false">
      <c r="A94" s="45" t="s">
        <v>61</v>
      </c>
      <c r="B94" s="64" t="s">
        <v>75</v>
      </c>
      <c r="C94" s="55" t="n">
        <v>230</v>
      </c>
      <c r="D94" s="39" t="n">
        <f aca="false">C94/E94*100</f>
        <v>100</v>
      </c>
      <c r="E94" s="39" t="n">
        <v>230</v>
      </c>
      <c r="F94" s="55" t="n">
        <v>214</v>
      </c>
      <c r="G94" s="40" t="n">
        <f aca="false">F94/E94*100</f>
        <v>93.0434782608696</v>
      </c>
      <c r="H94" s="55" t="n">
        <v>0</v>
      </c>
      <c r="I94" s="55"/>
      <c r="J94" s="55" t="n">
        <v>0</v>
      </c>
      <c r="K94" s="42"/>
      <c r="L94" s="43" t="n">
        <f aca="false">F94/C94*100</f>
        <v>93.0434782608696</v>
      </c>
      <c r="M94" s="43" t="n">
        <f aca="false">G94-D94</f>
        <v>-6.95652173913044</v>
      </c>
      <c r="N94" s="44"/>
    </row>
    <row r="95" customFormat="false" ht="19.5" hidden="false" customHeight="true" outlineLevel="0" collapsed="false">
      <c r="A95" s="45" t="s">
        <v>62</v>
      </c>
      <c r="B95" s="64" t="s">
        <v>75</v>
      </c>
      <c r="C95" s="55" t="n">
        <v>40</v>
      </c>
      <c r="D95" s="39" t="n">
        <f aca="false">C95/E95*100</f>
        <v>100</v>
      </c>
      <c r="E95" s="39" t="n">
        <v>40</v>
      </c>
      <c r="F95" s="55" t="n">
        <v>103</v>
      </c>
      <c r="G95" s="40" t="n">
        <f aca="false">F95/E95*100</f>
        <v>257.5</v>
      </c>
      <c r="H95" s="55" t="n">
        <v>32</v>
      </c>
      <c r="I95" s="55"/>
      <c r="J95" s="55" t="n">
        <v>32</v>
      </c>
      <c r="K95" s="42"/>
      <c r="L95" s="43" t="n">
        <f aca="false">F95/C95*100</f>
        <v>257.5</v>
      </c>
      <c r="M95" s="43" t="n">
        <f aca="false">G95-D95</f>
        <v>157.5</v>
      </c>
      <c r="N95" s="44"/>
    </row>
    <row r="96" s="68" customFormat="true" ht="19.5" hidden="false" customHeight="true" outlineLevel="0" collapsed="false">
      <c r="A96" s="49" t="s">
        <v>77</v>
      </c>
      <c r="B96" s="63" t="s">
        <v>75</v>
      </c>
      <c r="C96" s="50" t="n">
        <v>210</v>
      </c>
      <c r="D96" s="39" t="n">
        <f aca="false">C96/E96*100</f>
        <v>100</v>
      </c>
      <c r="E96" s="51" t="n">
        <v>210</v>
      </c>
      <c r="F96" s="50" t="n">
        <v>215</v>
      </c>
      <c r="G96" s="40" t="n">
        <f aca="false">F96/E96*100</f>
        <v>102.380952380952</v>
      </c>
      <c r="H96" s="50" t="n">
        <f aca="false">H99</f>
        <v>674</v>
      </c>
      <c r="I96" s="50"/>
      <c r="J96" s="50" t="n">
        <f aca="false">J99</f>
        <v>679</v>
      </c>
      <c r="K96" s="53"/>
      <c r="L96" s="43" t="n">
        <f aca="false">F96/C96*100</f>
        <v>102.380952380952</v>
      </c>
      <c r="M96" s="43" t="n">
        <f aca="false">G96-D96</f>
        <v>2.38095238095238</v>
      </c>
      <c r="N96" s="44"/>
    </row>
    <row r="97" customFormat="false" ht="18.75" hidden="false" customHeight="true" outlineLevel="0" collapsed="false">
      <c r="A97" s="45" t="s">
        <v>60</v>
      </c>
      <c r="B97" s="64" t="s">
        <v>75</v>
      </c>
      <c r="C97" s="55" t="n">
        <v>0</v>
      </c>
      <c r="D97" s="39" t="s">
        <v>63</v>
      </c>
      <c r="E97" s="39" t="n">
        <v>0</v>
      </c>
      <c r="F97" s="55" t="n">
        <v>0</v>
      </c>
      <c r="G97" s="40" t="s">
        <v>63</v>
      </c>
      <c r="H97" s="55" t="n">
        <v>0</v>
      </c>
      <c r="I97" s="55"/>
      <c r="J97" s="55" t="n">
        <v>0</v>
      </c>
      <c r="K97" s="42"/>
      <c r="L97" s="43" t="s">
        <v>63</v>
      </c>
      <c r="M97" s="43" t="n">
        <v>0</v>
      </c>
      <c r="N97" s="44"/>
    </row>
    <row r="98" customFormat="false" ht="20.25" hidden="false" customHeight="true" outlineLevel="0" collapsed="false">
      <c r="A98" s="45" t="s">
        <v>61</v>
      </c>
      <c r="B98" s="64" t="s">
        <v>75</v>
      </c>
      <c r="C98" s="55" t="n">
        <v>0</v>
      </c>
      <c r="D98" s="39" t="s">
        <v>63</v>
      </c>
      <c r="E98" s="39" t="n">
        <v>0</v>
      </c>
      <c r="F98" s="55" t="n">
        <v>0</v>
      </c>
      <c r="G98" s="40" t="s">
        <v>63</v>
      </c>
      <c r="H98" s="55" t="n">
        <v>0</v>
      </c>
      <c r="I98" s="55"/>
      <c r="J98" s="55" t="n">
        <v>0</v>
      </c>
      <c r="K98" s="42"/>
      <c r="L98" s="43" t="s">
        <v>63</v>
      </c>
      <c r="M98" s="43" t="n">
        <v>0</v>
      </c>
      <c r="N98" s="44"/>
    </row>
    <row r="99" customFormat="false" ht="20.25" hidden="false" customHeight="true" outlineLevel="0" collapsed="false">
      <c r="A99" s="45" t="s">
        <v>62</v>
      </c>
      <c r="B99" s="64" t="s">
        <v>75</v>
      </c>
      <c r="C99" s="55" t="n">
        <v>210</v>
      </c>
      <c r="D99" s="39" t="n">
        <f aca="false">C99/E99*100</f>
        <v>100</v>
      </c>
      <c r="E99" s="39" t="n">
        <v>210</v>
      </c>
      <c r="F99" s="55" t="n">
        <v>215</v>
      </c>
      <c r="G99" s="40" t="n">
        <f aca="false">F99/E99*100</f>
        <v>102.380952380952</v>
      </c>
      <c r="H99" s="55" t="n">
        <v>674</v>
      </c>
      <c r="I99" s="55"/>
      <c r="J99" s="55" t="n">
        <v>679</v>
      </c>
      <c r="K99" s="42"/>
      <c r="L99" s="43" t="n">
        <f aca="false">F99/C99*100</f>
        <v>102.380952380952</v>
      </c>
      <c r="M99" s="43" t="n">
        <f aca="false">G99-D99</f>
        <v>2.38095238095238</v>
      </c>
      <c r="N99" s="44"/>
    </row>
    <row r="100" s="68" customFormat="true" ht="21" hidden="false" customHeight="true" outlineLevel="0" collapsed="false">
      <c r="A100" s="49" t="s">
        <v>78</v>
      </c>
      <c r="B100" s="63" t="s">
        <v>79</v>
      </c>
      <c r="C100" s="50" t="n">
        <v>19.7</v>
      </c>
      <c r="D100" s="39" t="n">
        <f aca="false">C100/E100*100</f>
        <v>93.8095238095238</v>
      </c>
      <c r="E100" s="51" t="n">
        <v>21</v>
      </c>
      <c r="F100" s="50" t="n">
        <v>21</v>
      </c>
      <c r="G100" s="40" t="n">
        <f aca="false">F100/E100*100</f>
        <v>100</v>
      </c>
      <c r="H100" s="50" t="n">
        <f aca="false">H103</f>
        <v>24</v>
      </c>
      <c r="I100" s="50"/>
      <c r="J100" s="50" t="n">
        <f aca="false">J103</f>
        <v>24</v>
      </c>
      <c r="K100" s="53"/>
      <c r="L100" s="43" t="n">
        <f aca="false">F100/C100*100</f>
        <v>106.598984771574</v>
      </c>
      <c r="M100" s="43" t="n">
        <f aca="false">G100-D100</f>
        <v>6.19047619047619</v>
      </c>
      <c r="N100" s="44"/>
    </row>
    <row r="101" customFormat="false" ht="24" hidden="false" customHeight="true" outlineLevel="0" collapsed="false">
      <c r="A101" s="45" t="s">
        <v>60</v>
      </c>
      <c r="B101" s="64" t="s">
        <v>79</v>
      </c>
      <c r="C101" s="55" t="n">
        <v>0</v>
      </c>
      <c r="D101" s="39" t="s">
        <v>63</v>
      </c>
      <c r="E101" s="39" t="n">
        <v>0</v>
      </c>
      <c r="F101" s="55" t="n">
        <v>0</v>
      </c>
      <c r="G101" s="40" t="s">
        <v>63</v>
      </c>
      <c r="H101" s="55" t="n">
        <v>0</v>
      </c>
      <c r="I101" s="55"/>
      <c r="J101" s="55" t="n">
        <v>0</v>
      </c>
      <c r="K101" s="42"/>
      <c r="L101" s="43" t="s">
        <v>63</v>
      </c>
      <c r="M101" s="43" t="n">
        <v>0</v>
      </c>
      <c r="N101" s="44"/>
    </row>
    <row r="102" customFormat="false" ht="21" hidden="false" customHeight="true" outlineLevel="0" collapsed="false">
      <c r="A102" s="45" t="s">
        <v>61</v>
      </c>
      <c r="B102" s="64" t="s">
        <v>79</v>
      </c>
      <c r="C102" s="55" t="n">
        <v>0</v>
      </c>
      <c r="D102" s="39" t="s">
        <v>63</v>
      </c>
      <c r="E102" s="39" t="n">
        <v>0</v>
      </c>
      <c r="F102" s="55" t="n">
        <v>0</v>
      </c>
      <c r="G102" s="40" t="s">
        <v>63</v>
      </c>
      <c r="H102" s="55" t="n">
        <v>0</v>
      </c>
      <c r="I102" s="55"/>
      <c r="J102" s="55" t="n">
        <v>0</v>
      </c>
      <c r="K102" s="42"/>
      <c r="L102" s="43" t="s">
        <v>63</v>
      </c>
      <c r="M102" s="43" t="n">
        <v>0</v>
      </c>
      <c r="N102" s="44"/>
    </row>
    <row r="103" customFormat="false" ht="19.5" hidden="false" customHeight="true" outlineLevel="0" collapsed="false">
      <c r="A103" s="45" t="s">
        <v>62</v>
      </c>
      <c r="B103" s="64" t="s">
        <v>79</v>
      </c>
      <c r="C103" s="55" t="n">
        <v>19.7</v>
      </c>
      <c r="D103" s="39" t="n">
        <f aca="false">C103/E103*100</f>
        <v>93.8095238095238</v>
      </c>
      <c r="E103" s="39" t="n">
        <v>21</v>
      </c>
      <c r="F103" s="55" t="n">
        <v>21</v>
      </c>
      <c r="G103" s="40" t="n">
        <f aca="false">F103/E103*100</f>
        <v>100</v>
      </c>
      <c r="H103" s="55" t="n">
        <v>24</v>
      </c>
      <c r="I103" s="55"/>
      <c r="J103" s="55" t="n">
        <v>24</v>
      </c>
      <c r="K103" s="42"/>
      <c r="L103" s="43" t="n">
        <f aca="false">F103/C103*100</f>
        <v>106.598984771574</v>
      </c>
      <c r="M103" s="43" t="n">
        <f aca="false">G103-D103</f>
        <v>6.19047619047619</v>
      </c>
      <c r="N103" s="44"/>
    </row>
    <row r="104" customFormat="false" ht="19.5" hidden="false" customHeight="true" outlineLevel="0" collapsed="false">
      <c r="A104" s="45"/>
      <c r="B104" s="64"/>
      <c r="C104" s="55"/>
      <c r="D104" s="39"/>
      <c r="E104" s="39"/>
      <c r="F104" s="55"/>
      <c r="G104" s="40"/>
      <c r="H104" s="41"/>
      <c r="I104" s="41"/>
      <c r="J104" s="41"/>
      <c r="K104" s="42"/>
      <c r="L104" s="43"/>
      <c r="M104" s="43"/>
      <c r="N104" s="44"/>
    </row>
    <row r="105" s="54" customFormat="true" ht="41.25" hidden="false" customHeight="true" outlineLevel="0" collapsed="false">
      <c r="A105" s="49" t="s">
        <v>80</v>
      </c>
      <c r="B105" s="64" t="s">
        <v>36</v>
      </c>
      <c r="C105" s="50" t="n">
        <v>1258.1</v>
      </c>
      <c r="D105" s="39" t="n">
        <f aca="false">C105/E105*100</f>
        <v>103.122950819672</v>
      </c>
      <c r="E105" s="51" t="n">
        <v>1220</v>
      </c>
      <c r="F105" s="50" t="n">
        <v>1340.5</v>
      </c>
      <c r="G105" s="40" t="n">
        <f aca="false">F105/E105*100</f>
        <v>109.877049180328</v>
      </c>
      <c r="H105" s="52"/>
      <c r="I105" s="52"/>
      <c r="J105" s="52"/>
      <c r="K105" s="53"/>
      <c r="L105" s="43" t="n">
        <f aca="false">F105/C105*100</f>
        <v>106.549558858596</v>
      </c>
      <c r="M105" s="43" t="n">
        <f aca="false">G105-D105</f>
        <v>6.75409836065575</v>
      </c>
      <c r="N105" s="44"/>
    </row>
    <row r="106" customFormat="false" ht="36" hidden="false" customHeight="true" outlineLevel="0" collapsed="false">
      <c r="A106" s="45" t="s">
        <v>81</v>
      </c>
      <c r="B106" s="64" t="s">
        <v>36</v>
      </c>
      <c r="C106" s="55" t="n">
        <f aca="false">C105</f>
        <v>1258.1</v>
      </c>
      <c r="D106" s="39" t="n">
        <f aca="false">C106/E106*100</f>
        <v>103.122950819672</v>
      </c>
      <c r="E106" s="39" t="n">
        <v>1220</v>
      </c>
      <c r="F106" s="55" t="n">
        <v>1340.5</v>
      </c>
      <c r="G106" s="40" t="n">
        <f aca="false">F106/E106*100</f>
        <v>109.877049180328</v>
      </c>
      <c r="H106" s="41"/>
      <c r="I106" s="41"/>
      <c r="J106" s="41"/>
      <c r="K106" s="42"/>
      <c r="L106" s="43" t="n">
        <f aca="false">F106/C106*100</f>
        <v>106.549558858596</v>
      </c>
      <c r="M106" s="43" t="n">
        <f aca="false">G106-D106</f>
        <v>6.75409836065575</v>
      </c>
      <c r="N106" s="44"/>
    </row>
    <row r="107" s="54" customFormat="true" ht="39.75" hidden="false" customHeight="true" outlineLevel="0" collapsed="false">
      <c r="A107" s="49" t="s">
        <v>82</v>
      </c>
      <c r="B107" s="63" t="s">
        <v>36</v>
      </c>
      <c r="C107" s="50" t="n">
        <v>22.3</v>
      </c>
      <c r="D107" s="39" t="n">
        <f aca="false">C107/E107*100</f>
        <v>104.694835680751</v>
      </c>
      <c r="E107" s="51" t="n">
        <v>21.3</v>
      </c>
      <c r="F107" s="50" t="n">
        <v>22.1</v>
      </c>
      <c r="G107" s="40" t="n">
        <f aca="false">F107/E107*100</f>
        <v>103.755868544601</v>
      </c>
      <c r="H107" s="52"/>
      <c r="I107" s="52"/>
      <c r="J107" s="52"/>
      <c r="K107" s="53"/>
      <c r="L107" s="43" t="n">
        <f aca="false">F107/C107*100</f>
        <v>99.1031390134529</v>
      </c>
      <c r="M107" s="43" t="n">
        <f aca="false">G107-D107</f>
        <v>-0.938967136150225</v>
      </c>
      <c r="N107" s="44"/>
    </row>
    <row r="108" customFormat="false" ht="34.5" hidden="false" customHeight="true" outlineLevel="0" collapsed="false">
      <c r="A108" s="45" t="s">
        <v>83</v>
      </c>
      <c r="B108" s="64" t="s">
        <v>36</v>
      </c>
      <c r="C108" s="55" t="n">
        <f aca="false">C107</f>
        <v>22.3</v>
      </c>
      <c r="D108" s="39" t="n">
        <f aca="false">C108/E108*100</f>
        <v>104.694835680751</v>
      </c>
      <c r="E108" s="39" t="n">
        <v>21.3</v>
      </c>
      <c r="F108" s="55" t="n">
        <v>22.1</v>
      </c>
      <c r="G108" s="40" t="n">
        <f aca="false">F108/E108*100</f>
        <v>103.755868544601</v>
      </c>
      <c r="H108" s="41"/>
      <c r="I108" s="41"/>
      <c r="J108" s="41"/>
      <c r="K108" s="42"/>
      <c r="L108" s="43" t="n">
        <f aca="false">F108/C108*100</f>
        <v>99.1031390134529</v>
      </c>
      <c r="M108" s="43" t="n">
        <f aca="false">G108-D108</f>
        <v>-0.938967136150225</v>
      </c>
      <c r="N108" s="44"/>
    </row>
    <row r="109" s="54" customFormat="true" ht="22.5" hidden="false" customHeight="true" outlineLevel="0" collapsed="false">
      <c r="A109" s="49" t="s">
        <v>84</v>
      </c>
      <c r="B109" s="63" t="s">
        <v>36</v>
      </c>
      <c r="C109" s="50" t="n">
        <v>72.5</v>
      </c>
      <c r="D109" s="39" t="n">
        <f aca="false">C109/E109*100</f>
        <v>102.459016393443</v>
      </c>
      <c r="E109" s="51" t="n">
        <v>70.76</v>
      </c>
      <c r="F109" s="50" t="n">
        <v>74.6</v>
      </c>
      <c r="G109" s="40" t="n">
        <f aca="false">F109/E109*100</f>
        <v>105.426794799322</v>
      </c>
      <c r="H109" s="52"/>
      <c r="I109" s="52"/>
      <c r="J109" s="52"/>
      <c r="K109" s="53"/>
      <c r="L109" s="43" t="n">
        <f aca="false">F109/C109*100</f>
        <v>102.896551724138</v>
      </c>
      <c r="M109" s="43" t="n">
        <f aca="false">G109-D109</f>
        <v>2.96777840587903</v>
      </c>
      <c r="N109" s="44"/>
    </row>
    <row r="110" customFormat="false" ht="21.75" hidden="false" customHeight="true" outlineLevel="0" collapsed="false">
      <c r="A110" s="45" t="s">
        <v>37</v>
      </c>
      <c r="B110" s="64" t="s">
        <v>36</v>
      </c>
      <c r="C110" s="55" t="n">
        <v>72.5</v>
      </c>
      <c r="D110" s="39" t="n">
        <f aca="false">C110/E110*100</f>
        <v>102.459016393443</v>
      </c>
      <c r="E110" s="39" t="n">
        <v>70.76</v>
      </c>
      <c r="F110" s="55" t="n">
        <v>74.6</v>
      </c>
      <c r="G110" s="40" t="n">
        <f aca="false">F110/E110*100</f>
        <v>105.426794799322</v>
      </c>
      <c r="H110" s="41"/>
      <c r="I110" s="41"/>
      <c r="J110" s="41"/>
      <c r="K110" s="42"/>
      <c r="L110" s="43" t="n">
        <f aca="false">F110/C110*100</f>
        <v>102.896551724138</v>
      </c>
      <c r="M110" s="43" t="n">
        <f aca="false">G110-D110</f>
        <v>2.96777840587903</v>
      </c>
      <c r="N110" s="44"/>
    </row>
    <row r="111" s="54" customFormat="true" ht="42.75" hidden="false" customHeight="true" outlineLevel="0" collapsed="false">
      <c r="A111" s="49" t="s">
        <v>85</v>
      </c>
      <c r="B111" s="63" t="s">
        <v>36</v>
      </c>
      <c r="C111" s="50" t="n">
        <v>301.2</v>
      </c>
      <c r="D111" s="39" t="n">
        <f aca="false">C111/E111*100</f>
        <v>19.45108169196</v>
      </c>
      <c r="E111" s="51" t="n">
        <v>1548.5</v>
      </c>
      <c r="F111" s="50" t="n">
        <v>830.5</v>
      </c>
      <c r="G111" s="40" t="n">
        <f aca="false">F111/E111*100</f>
        <v>53.6325476267356</v>
      </c>
      <c r="H111" s="52"/>
      <c r="I111" s="52"/>
      <c r="J111" s="52"/>
      <c r="K111" s="53"/>
      <c r="L111" s="43" t="n">
        <f aca="false">F111/C111*100</f>
        <v>275.730411686587</v>
      </c>
      <c r="M111" s="43" t="n">
        <f aca="false">G111-D111</f>
        <v>34.1814659347756</v>
      </c>
      <c r="N111" s="44"/>
    </row>
    <row r="112" customFormat="false" ht="36.75" hidden="false" customHeight="true" outlineLevel="0" collapsed="false">
      <c r="A112" s="45" t="s">
        <v>81</v>
      </c>
      <c r="B112" s="64" t="s">
        <v>36</v>
      </c>
      <c r="C112" s="55" t="n">
        <f aca="false">C111</f>
        <v>301.2</v>
      </c>
      <c r="D112" s="39" t="n">
        <f aca="false">C112/E112*100</f>
        <v>19.45108169196</v>
      </c>
      <c r="E112" s="39" t="n">
        <v>1548.5</v>
      </c>
      <c r="F112" s="55" t="n">
        <v>830.5</v>
      </c>
      <c r="G112" s="40" t="n">
        <f aca="false">F112/E112*100</f>
        <v>53.6325476267356</v>
      </c>
      <c r="H112" s="41"/>
      <c r="I112" s="41"/>
      <c r="J112" s="41"/>
      <c r="K112" s="42"/>
      <c r="L112" s="43" t="n">
        <f aca="false">F112/C112*100</f>
        <v>275.730411686587</v>
      </c>
      <c r="M112" s="43" t="n">
        <f aca="false">G112-D112</f>
        <v>34.1814659347756</v>
      </c>
      <c r="N112" s="44"/>
    </row>
    <row r="113" s="54" customFormat="true" ht="40.5" hidden="false" customHeight="true" outlineLevel="0" collapsed="false">
      <c r="A113" s="49" t="s">
        <v>86</v>
      </c>
      <c r="B113" s="63" t="s">
        <v>36</v>
      </c>
      <c r="C113" s="50" t="n">
        <v>0.5</v>
      </c>
      <c r="D113" s="39" t="n">
        <f aca="false">C113/E113*100</f>
        <v>125</v>
      </c>
      <c r="E113" s="51" t="n">
        <v>0.4</v>
      </c>
      <c r="F113" s="50" t="n">
        <v>0.3</v>
      </c>
      <c r="G113" s="40" t="n">
        <f aca="false">F113/E113*100</f>
        <v>75</v>
      </c>
      <c r="H113" s="52"/>
      <c r="I113" s="52"/>
      <c r="J113" s="52"/>
      <c r="K113" s="53"/>
      <c r="L113" s="43" t="n">
        <f aca="false">F113/C113*100</f>
        <v>60</v>
      </c>
      <c r="M113" s="43" t="n">
        <f aca="false">G113-D113</f>
        <v>-50</v>
      </c>
      <c r="N113" s="44"/>
    </row>
    <row r="114" customFormat="false" ht="41.25" hidden="false" customHeight="true" outlineLevel="0" collapsed="false">
      <c r="A114" s="45" t="s">
        <v>81</v>
      </c>
      <c r="B114" s="64" t="s">
        <v>36</v>
      </c>
      <c r="C114" s="55" t="n">
        <v>0.5</v>
      </c>
      <c r="D114" s="39" t="n">
        <f aca="false">C114/E114*100</f>
        <v>125</v>
      </c>
      <c r="E114" s="39" t="n">
        <v>0.4</v>
      </c>
      <c r="F114" s="55" t="n">
        <v>0.3</v>
      </c>
      <c r="G114" s="40" t="n">
        <f aca="false">F114/E114*100</f>
        <v>75</v>
      </c>
      <c r="H114" s="41"/>
      <c r="I114" s="41"/>
      <c r="J114" s="41"/>
      <c r="K114" s="42"/>
      <c r="L114" s="43" t="n">
        <f aca="false">F114/C114*100</f>
        <v>60</v>
      </c>
      <c r="M114" s="43" t="n">
        <f aca="false">G114-D114</f>
        <v>-50</v>
      </c>
      <c r="N114" s="44"/>
    </row>
    <row r="115" s="78" customFormat="true" ht="19.5" hidden="false" customHeight="true" outlineLevel="0" collapsed="false">
      <c r="A115" s="49" t="s">
        <v>87</v>
      </c>
      <c r="B115" s="74"/>
      <c r="C115" s="75"/>
      <c r="D115" s="39"/>
      <c r="E115" s="39"/>
      <c r="F115" s="75"/>
      <c r="G115" s="40"/>
      <c r="H115" s="76"/>
      <c r="I115" s="76"/>
      <c r="J115" s="76"/>
      <c r="K115" s="77"/>
      <c r="L115" s="43"/>
      <c r="M115" s="43"/>
      <c r="N115" s="44"/>
    </row>
    <row r="116" customFormat="false" ht="41.25" hidden="false" customHeight="true" outlineLevel="0" collapsed="false">
      <c r="A116" s="45" t="s">
        <v>88</v>
      </c>
      <c r="B116" s="64" t="s">
        <v>29</v>
      </c>
      <c r="C116" s="79" t="n">
        <v>205</v>
      </c>
      <c r="D116" s="39" t="n">
        <f aca="false">C116/E116*100</f>
        <v>100.490196078431</v>
      </c>
      <c r="E116" s="39" t="n">
        <v>204</v>
      </c>
      <c r="F116" s="79" t="n">
        <v>214</v>
      </c>
      <c r="G116" s="40" t="n">
        <f aca="false">F116/E116*100</f>
        <v>104.901960784314</v>
      </c>
      <c r="H116" s="41"/>
      <c r="I116" s="41"/>
      <c r="J116" s="41"/>
      <c r="K116" s="42"/>
      <c r="L116" s="43" t="n">
        <f aca="false">F116/C116*100</f>
        <v>104.390243902439</v>
      </c>
      <c r="M116" s="43" t="n">
        <f aca="false">G116-D116</f>
        <v>4.41176470588236</v>
      </c>
      <c r="N116" s="44"/>
    </row>
    <row r="117" customFormat="false" ht="42.75" hidden="false" customHeight="true" outlineLevel="0" collapsed="false">
      <c r="A117" s="45" t="s">
        <v>89</v>
      </c>
      <c r="B117" s="64" t="s">
        <v>34</v>
      </c>
      <c r="C117" s="79" t="n">
        <v>311</v>
      </c>
      <c r="D117" s="39" t="n">
        <f aca="false">C117/E117*100</f>
        <v>96.8847352024922</v>
      </c>
      <c r="E117" s="39" t="n">
        <v>321</v>
      </c>
      <c r="F117" s="79" t="n">
        <v>272</v>
      </c>
      <c r="G117" s="40" t="n">
        <f aca="false">F117/E117*100</f>
        <v>84.7352024922118</v>
      </c>
      <c r="H117" s="41"/>
      <c r="I117" s="41"/>
      <c r="J117" s="41"/>
      <c r="K117" s="42"/>
      <c r="L117" s="43" t="n">
        <f aca="false">F117/C117*100</f>
        <v>87.459807073955</v>
      </c>
      <c r="M117" s="43" t="n">
        <f aca="false">G117-D117</f>
        <v>-12.1495327102804</v>
      </c>
      <c r="N117" s="44"/>
    </row>
    <row r="118" customFormat="false" ht="96" hidden="false" customHeight="true" outlineLevel="0" collapsed="false">
      <c r="A118" s="45" t="s">
        <v>90</v>
      </c>
      <c r="B118" s="64" t="s">
        <v>91</v>
      </c>
      <c r="C118" s="55" t="n">
        <v>467.4</v>
      </c>
      <c r="D118" s="39" t="n">
        <f aca="false">C118/E118*100</f>
        <v>60.2009273570325</v>
      </c>
      <c r="E118" s="39" t="n">
        <v>776.4</v>
      </c>
      <c r="F118" s="55" t="n">
        <v>467.4</v>
      </c>
      <c r="G118" s="40" t="n">
        <f aca="false">F118/E118*100</f>
        <v>60.2009273570325</v>
      </c>
      <c r="H118" s="41"/>
      <c r="I118" s="41"/>
      <c r="J118" s="41"/>
      <c r="K118" s="42"/>
      <c r="L118" s="43" t="n">
        <f aca="false">F118/C118*100</f>
        <v>100</v>
      </c>
      <c r="M118" s="43" t="n">
        <f aca="false">G118-D118</f>
        <v>0</v>
      </c>
      <c r="N118" s="44"/>
    </row>
    <row r="119" s="78" customFormat="true" ht="21" hidden="false" customHeight="true" outlineLevel="0" collapsed="false">
      <c r="A119" s="49" t="s">
        <v>92</v>
      </c>
      <c r="B119" s="80"/>
      <c r="C119" s="75"/>
      <c r="D119" s="39"/>
      <c r="E119" s="39"/>
      <c r="F119" s="75"/>
      <c r="G119" s="40"/>
      <c r="H119" s="76"/>
      <c r="I119" s="76"/>
      <c r="J119" s="76"/>
      <c r="K119" s="77"/>
      <c r="L119" s="43"/>
      <c r="M119" s="43"/>
      <c r="N119" s="44"/>
    </row>
    <row r="120" customFormat="false" ht="40.5" hidden="false" customHeight="true" outlineLevel="0" collapsed="false">
      <c r="A120" s="45" t="s">
        <v>93</v>
      </c>
      <c r="B120" s="64" t="s">
        <v>21</v>
      </c>
      <c r="C120" s="55" t="n">
        <v>0.32</v>
      </c>
      <c r="D120" s="39" t="n">
        <f aca="false">C120/E120*100</f>
        <v>100</v>
      </c>
      <c r="E120" s="39" t="n">
        <v>0.32</v>
      </c>
      <c r="F120" s="55" t="n">
        <v>0.32</v>
      </c>
      <c r="G120" s="40" t="n">
        <f aca="false">F120/E120*100</f>
        <v>100</v>
      </c>
      <c r="H120" s="41"/>
      <c r="I120" s="41"/>
      <c r="J120" s="41"/>
      <c r="K120" s="42"/>
      <c r="L120" s="43" t="n">
        <f aca="false">F120/C120*100</f>
        <v>100</v>
      </c>
      <c r="M120" s="43" t="n">
        <f aca="false">G120-D120</f>
        <v>0</v>
      </c>
      <c r="N120" s="44"/>
    </row>
    <row r="121" customFormat="false" ht="45" hidden="false" customHeight="true" outlineLevel="0" collapsed="false">
      <c r="A121" s="45" t="s">
        <v>94</v>
      </c>
      <c r="B121" s="64" t="s">
        <v>32</v>
      </c>
      <c r="C121" s="55" t="n">
        <v>86</v>
      </c>
      <c r="D121" s="39" t="n">
        <f aca="false">C121/E121*100</f>
        <v>100</v>
      </c>
      <c r="E121" s="39" t="n">
        <v>86</v>
      </c>
      <c r="F121" s="55" t="n">
        <v>86</v>
      </c>
      <c r="G121" s="40" t="n">
        <f aca="false">F121/E121*100</f>
        <v>100</v>
      </c>
      <c r="H121" s="41"/>
      <c r="I121" s="41"/>
      <c r="J121" s="41"/>
      <c r="K121" s="42"/>
      <c r="L121" s="43" t="n">
        <f aca="false">F121/C121*100</f>
        <v>100</v>
      </c>
      <c r="M121" s="43" t="n">
        <f aca="false">G121-D121</f>
        <v>0</v>
      </c>
      <c r="N121" s="44"/>
    </row>
    <row r="122" customFormat="false" ht="39.75" hidden="false" customHeight="true" outlineLevel="0" collapsed="false">
      <c r="A122" s="45" t="s">
        <v>95</v>
      </c>
      <c r="B122" s="64" t="s">
        <v>29</v>
      </c>
      <c r="C122" s="55" t="n">
        <v>5</v>
      </c>
      <c r="D122" s="39" t="n">
        <f aca="false">C122/E122*100</f>
        <v>100</v>
      </c>
      <c r="E122" s="39" t="n">
        <v>5</v>
      </c>
      <c r="F122" s="55" t="n">
        <v>5</v>
      </c>
      <c r="G122" s="40" t="n">
        <f aca="false">F122/E122*100</f>
        <v>100</v>
      </c>
      <c r="H122" s="41"/>
      <c r="I122" s="41"/>
      <c r="J122" s="41"/>
      <c r="K122" s="42"/>
      <c r="L122" s="43" t="n">
        <f aca="false">F122/C122*100</f>
        <v>100</v>
      </c>
      <c r="M122" s="43" t="n">
        <f aca="false">G122-D122</f>
        <v>0</v>
      </c>
      <c r="N122" s="44"/>
    </row>
    <row r="123" s="65" customFormat="true" ht="30" hidden="false" customHeight="true" outlineLevel="0" collapsed="false">
      <c r="A123" s="49" t="s">
        <v>96</v>
      </c>
      <c r="B123" s="63"/>
      <c r="C123" s="55"/>
      <c r="D123" s="39"/>
      <c r="E123" s="39"/>
      <c r="F123" s="55"/>
      <c r="G123" s="40"/>
      <c r="H123" s="41"/>
      <c r="I123" s="41"/>
      <c r="J123" s="41"/>
      <c r="K123" s="42"/>
      <c r="L123" s="43"/>
      <c r="M123" s="43"/>
      <c r="N123" s="44"/>
    </row>
    <row r="124" customFormat="false" ht="18" hidden="false" customHeight="false" outlineLevel="0" collapsed="false">
      <c r="A124" s="45" t="s">
        <v>97</v>
      </c>
      <c r="B124" s="64" t="s">
        <v>21</v>
      </c>
      <c r="C124" s="55" t="n">
        <v>0.64</v>
      </c>
      <c r="D124" s="39" t="n">
        <f aca="false">C124/E124*100</f>
        <v>100</v>
      </c>
      <c r="E124" s="39" t="n">
        <v>0.64</v>
      </c>
      <c r="F124" s="55" t="n">
        <v>0.64</v>
      </c>
      <c r="G124" s="40" t="n">
        <f aca="false">F124/E124*100</f>
        <v>100</v>
      </c>
      <c r="H124" s="41"/>
      <c r="I124" s="41"/>
      <c r="J124" s="41"/>
      <c r="K124" s="42"/>
      <c r="L124" s="43" t="n">
        <f aca="false">F124/C124*100</f>
        <v>100</v>
      </c>
      <c r="M124" s="43" t="n">
        <f aca="false">G124-D124</f>
        <v>0</v>
      </c>
      <c r="N124" s="44"/>
    </row>
    <row r="125" customFormat="false" ht="61.5" hidden="false" customHeight="true" outlineLevel="0" collapsed="false">
      <c r="A125" s="45" t="s">
        <v>98</v>
      </c>
      <c r="B125" s="81" t="s">
        <v>32</v>
      </c>
      <c r="C125" s="55" t="n">
        <v>100</v>
      </c>
      <c r="D125" s="39" t="n">
        <f aca="false">C125/E125*100</f>
        <v>100</v>
      </c>
      <c r="E125" s="39" t="n">
        <v>100</v>
      </c>
      <c r="F125" s="55" t="n">
        <v>100</v>
      </c>
      <c r="G125" s="40" t="n">
        <f aca="false">F125/E125*100</f>
        <v>100</v>
      </c>
      <c r="H125" s="41"/>
      <c r="I125" s="41"/>
      <c r="J125" s="41"/>
      <c r="K125" s="42"/>
      <c r="L125" s="43" t="n">
        <f aca="false">F125/C125*100</f>
        <v>100</v>
      </c>
      <c r="M125" s="43" t="n">
        <f aca="false">G125-D125</f>
        <v>0</v>
      </c>
      <c r="N125" s="44"/>
    </row>
    <row r="126" s="65" customFormat="true" ht="18" hidden="false" customHeight="false" outlineLevel="0" collapsed="false">
      <c r="A126" s="49" t="s">
        <v>99</v>
      </c>
      <c r="B126" s="82"/>
      <c r="C126" s="55"/>
      <c r="D126" s="39"/>
      <c r="E126" s="39"/>
      <c r="F126" s="55"/>
      <c r="G126" s="40"/>
      <c r="H126" s="41"/>
      <c r="I126" s="41"/>
      <c r="J126" s="41"/>
      <c r="K126" s="42"/>
      <c r="L126" s="43"/>
      <c r="M126" s="43"/>
      <c r="N126" s="44"/>
    </row>
    <row r="127" customFormat="false" ht="50.25" hidden="false" customHeight="true" outlineLevel="0" collapsed="false">
      <c r="A127" s="45" t="s">
        <v>100</v>
      </c>
      <c r="B127" s="64" t="s">
        <v>101</v>
      </c>
      <c r="C127" s="55" t="n">
        <v>72.6</v>
      </c>
      <c r="D127" s="39" t="n">
        <f aca="false">C127/E127*100</f>
        <v>105.06512301013</v>
      </c>
      <c r="E127" s="39" t="n">
        <v>69.1</v>
      </c>
      <c r="F127" s="55" t="n">
        <v>0</v>
      </c>
      <c r="G127" s="40" t="n">
        <f aca="false">F127/E127*100</f>
        <v>0</v>
      </c>
      <c r="H127" s="41"/>
      <c r="I127" s="41"/>
      <c r="J127" s="41"/>
      <c r="K127" s="42"/>
      <c r="L127" s="43" t="n">
        <f aca="false">F127/C127*100</f>
        <v>0</v>
      </c>
      <c r="M127" s="43" t="n">
        <f aca="false">G127-D127</f>
        <v>-105.06512301013</v>
      </c>
      <c r="N127" s="44"/>
    </row>
    <row r="128" customFormat="false" ht="34.5" hidden="false" customHeight="true" outlineLevel="0" collapsed="false">
      <c r="A128" s="45" t="s">
        <v>102</v>
      </c>
      <c r="B128" s="64" t="s">
        <v>101</v>
      </c>
      <c r="C128" s="55" t="n">
        <v>72.6</v>
      </c>
      <c r="D128" s="39" t="n">
        <f aca="false">C128/E128*100</f>
        <v>105.06512301013</v>
      </c>
      <c r="E128" s="39" t="n">
        <v>69.1</v>
      </c>
      <c r="F128" s="55" t="n">
        <v>0</v>
      </c>
      <c r="G128" s="40" t="n">
        <f aca="false">F128/E128*100</f>
        <v>0</v>
      </c>
      <c r="H128" s="41"/>
      <c r="I128" s="41"/>
      <c r="J128" s="41"/>
      <c r="K128" s="42"/>
      <c r="L128" s="43" t="n">
        <f aca="false">F128/C128*100</f>
        <v>0</v>
      </c>
      <c r="M128" s="43" t="n">
        <f aca="false">G128-D128</f>
        <v>-105.06512301013</v>
      </c>
      <c r="N128" s="44"/>
    </row>
    <row r="129" customFormat="false" ht="35.25" hidden="false" customHeight="true" outlineLevel="0" collapsed="false">
      <c r="A129" s="45" t="s">
        <v>103</v>
      </c>
      <c r="B129" s="64" t="s">
        <v>104</v>
      </c>
      <c r="C129" s="55" t="n">
        <v>25.3</v>
      </c>
      <c r="D129" s="39" t="n">
        <f aca="false">C129/E129*100</f>
        <v>100</v>
      </c>
      <c r="E129" s="39" t="n">
        <v>25.3</v>
      </c>
      <c r="F129" s="55" t="n">
        <v>25.3</v>
      </c>
      <c r="G129" s="40" t="n">
        <f aca="false">F129/E129*100</f>
        <v>100</v>
      </c>
      <c r="H129" s="41"/>
      <c r="I129" s="41"/>
      <c r="J129" s="41"/>
      <c r="K129" s="42"/>
      <c r="L129" s="43" t="n">
        <f aca="false">F129/C129*100</f>
        <v>100</v>
      </c>
      <c r="M129" s="43" t="n">
        <f aca="false">G129-D129</f>
        <v>0</v>
      </c>
      <c r="N129" s="44"/>
    </row>
    <row r="130" s="65" customFormat="true" ht="39.75" hidden="false" customHeight="true" outlineLevel="0" collapsed="false">
      <c r="A130" s="49" t="s">
        <v>105</v>
      </c>
      <c r="B130" s="83"/>
      <c r="C130" s="55"/>
      <c r="D130" s="39"/>
      <c r="E130" s="39"/>
      <c r="F130" s="55"/>
      <c r="G130" s="40"/>
      <c r="H130" s="41"/>
      <c r="I130" s="41"/>
      <c r="J130" s="41"/>
      <c r="K130" s="42"/>
      <c r="L130" s="43"/>
      <c r="M130" s="43"/>
      <c r="N130" s="44"/>
    </row>
    <row r="131" customFormat="false" ht="36" hidden="false" customHeight="true" outlineLevel="0" collapsed="false">
      <c r="A131" s="45" t="s">
        <v>106</v>
      </c>
      <c r="B131" s="64" t="s">
        <v>107</v>
      </c>
      <c r="C131" s="55" t="n">
        <v>170.51</v>
      </c>
      <c r="D131" s="39" t="n">
        <f aca="false">C131/E131*100</f>
        <v>100</v>
      </c>
      <c r="E131" s="39" t="n">
        <v>170.51</v>
      </c>
      <c r="F131" s="55" t="n">
        <v>165</v>
      </c>
      <c r="G131" s="40" t="n">
        <f aca="false">F131/E131*100</f>
        <v>96.7685179754853</v>
      </c>
      <c r="H131" s="41"/>
      <c r="I131" s="41"/>
      <c r="J131" s="41"/>
      <c r="K131" s="42"/>
      <c r="L131" s="43" t="n">
        <f aca="false">F131/C131*100</f>
        <v>96.7685179754853</v>
      </c>
      <c r="M131" s="43" t="n">
        <f aca="false">G131-D131</f>
        <v>-3.23148202451469</v>
      </c>
      <c r="N131" s="44"/>
    </row>
    <row r="132" customFormat="false" ht="19.5" hidden="false" customHeight="true" outlineLevel="0" collapsed="false">
      <c r="A132" s="45" t="s">
        <v>108</v>
      </c>
      <c r="B132" s="64" t="s">
        <v>109</v>
      </c>
      <c r="C132" s="55" t="n">
        <v>5.17</v>
      </c>
      <c r="D132" s="39" t="n">
        <f aca="false">C132/E132*100</f>
        <v>100</v>
      </c>
      <c r="E132" s="39" t="n">
        <v>5.17</v>
      </c>
      <c r="F132" s="55" t="n">
        <v>15.5</v>
      </c>
      <c r="G132" s="40" t="n">
        <f aca="false">F132/E132*100</f>
        <v>299.806576402321</v>
      </c>
      <c r="H132" s="41"/>
      <c r="I132" s="41"/>
      <c r="J132" s="41"/>
      <c r="K132" s="42"/>
      <c r="L132" s="43" t="n">
        <f aca="false">F132/C132*100</f>
        <v>299.806576402321</v>
      </c>
      <c r="M132" s="43" t="n">
        <f aca="false">G132-D132</f>
        <v>199.806576402321</v>
      </c>
      <c r="N132" s="44"/>
    </row>
    <row r="133" customFormat="false" ht="19.5" hidden="true" customHeight="true" outlineLevel="0" collapsed="false">
      <c r="A133" s="45" t="s">
        <v>110</v>
      </c>
      <c r="B133" s="64" t="s">
        <v>109</v>
      </c>
      <c r="C133" s="55"/>
      <c r="D133" s="39" t="e">
        <f aca="false">C133/E133*100</f>
        <v>#DIV/0!</v>
      </c>
      <c r="E133" s="39" t="n">
        <f aca="false">F133</f>
        <v>0</v>
      </c>
      <c r="F133" s="55"/>
      <c r="G133" s="40" t="e">
        <f aca="false">F133/E133*100</f>
        <v>#DIV/0!</v>
      </c>
      <c r="H133" s="41"/>
      <c r="I133" s="41"/>
      <c r="J133" s="41"/>
      <c r="K133" s="42"/>
      <c r="L133" s="43" t="e">
        <f aca="false">F133/C133*100</f>
        <v>#DIV/0!</v>
      </c>
      <c r="M133" s="43" t="e">
        <f aca="false">G133-D133</f>
        <v>#DIV/0!</v>
      </c>
      <c r="N133" s="44"/>
    </row>
    <row r="134" customFormat="false" ht="19.5" hidden="false" customHeight="true" outlineLevel="0" collapsed="false">
      <c r="A134" s="45" t="s">
        <v>111</v>
      </c>
      <c r="B134" s="64" t="s">
        <v>109</v>
      </c>
      <c r="C134" s="55" t="n">
        <v>44.8</v>
      </c>
      <c r="D134" s="39" t="n">
        <f aca="false">C134/E134*100</f>
        <v>100</v>
      </c>
      <c r="E134" s="39" t="n">
        <v>44.8</v>
      </c>
      <c r="F134" s="55" t="n">
        <v>33.7</v>
      </c>
      <c r="G134" s="40" t="n">
        <f aca="false">F134/E134*100</f>
        <v>75.2232142857143</v>
      </c>
      <c r="H134" s="41"/>
      <c r="I134" s="41"/>
      <c r="J134" s="41"/>
      <c r="K134" s="42"/>
      <c r="L134" s="43" t="n">
        <f aca="false">F134/C134*100</f>
        <v>75.2232142857143</v>
      </c>
      <c r="M134" s="43" t="n">
        <f aca="false">G134-D134</f>
        <v>-24.7767857142857</v>
      </c>
      <c r="N134" s="44"/>
    </row>
    <row r="135" customFormat="false" ht="19.5" hidden="true" customHeight="true" outlineLevel="0" collapsed="false">
      <c r="A135" s="45" t="s">
        <v>112</v>
      </c>
      <c r="B135" s="64" t="s">
        <v>109</v>
      </c>
      <c r="C135" s="55"/>
      <c r="D135" s="39" t="e">
        <f aca="false">C135/E135*100</f>
        <v>#DIV/0!</v>
      </c>
      <c r="E135" s="39" t="n">
        <f aca="false">F135</f>
        <v>0</v>
      </c>
      <c r="F135" s="55"/>
      <c r="G135" s="40" t="e">
        <f aca="false">F135/E135*100</f>
        <v>#DIV/0!</v>
      </c>
      <c r="H135" s="41"/>
      <c r="I135" s="41"/>
      <c r="J135" s="41"/>
      <c r="K135" s="42"/>
      <c r="L135" s="43" t="e">
        <f aca="false">F135/C135*100</f>
        <v>#DIV/0!</v>
      </c>
      <c r="M135" s="43" t="e">
        <f aca="false">G135-D135</f>
        <v>#DIV/0!</v>
      </c>
      <c r="N135" s="44"/>
    </row>
    <row r="136" customFormat="false" ht="33" hidden="false" customHeight="true" outlineLevel="0" collapsed="false">
      <c r="A136" s="45" t="s">
        <v>113</v>
      </c>
      <c r="B136" s="64" t="s">
        <v>114</v>
      </c>
      <c r="C136" s="55" t="n">
        <v>731</v>
      </c>
      <c r="D136" s="39" t="n">
        <f aca="false">C136/E136*100</f>
        <v>100</v>
      </c>
      <c r="E136" s="39" t="n">
        <v>731</v>
      </c>
      <c r="F136" s="55" t="n">
        <v>731</v>
      </c>
      <c r="G136" s="40" t="n">
        <f aca="false">F136/E136*100</f>
        <v>100</v>
      </c>
      <c r="H136" s="41"/>
      <c r="I136" s="41"/>
      <c r="J136" s="41"/>
      <c r="K136" s="42"/>
      <c r="L136" s="43" t="n">
        <f aca="false">F136/C136*100</f>
        <v>100</v>
      </c>
      <c r="M136" s="43" t="n">
        <f aca="false">G136-D136</f>
        <v>0</v>
      </c>
      <c r="N136" s="44"/>
    </row>
    <row r="137" customFormat="false" ht="39.75" hidden="false" customHeight="true" outlineLevel="0" collapsed="false">
      <c r="A137" s="45" t="s">
        <v>115</v>
      </c>
      <c r="B137" s="64" t="s">
        <v>116</v>
      </c>
      <c r="C137" s="55" t="n">
        <v>352</v>
      </c>
      <c r="D137" s="39" t="n">
        <f aca="false">C137/E137*100</f>
        <v>100</v>
      </c>
      <c r="E137" s="39" t="n">
        <v>352</v>
      </c>
      <c r="F137" s="55" t="n">
        <v>352</v>
      </c>
      <c r="G137" s="40" t="n">
        <f aca="false">F137/E137*100</f>
        <v>100</v>
      </c>
      <c r="H137" s="41"/>
      <c r="I137" s="41"/>
      <c r="J137" s="41"/>
      <c r="K137" s="42"/>
      <c r="L137" s="43" t="n">
        <f aca="false">F137/C137*100</f>
        <v>100</v>
      </c>
      <c r="M137" s="43" t="n">
        <f aca="false">G137-D137</f>
        <v>0</v>
      </c>
      <c r="N137" s="44"/>
    </row>
    <row r="138" customFormat="false" ht="40.5" hidden="false" customHeight="true" outlineLevel="0" collapsed="false">
      <c r="A138" s="45" t="s">
        <v>117</v>
      </c>
      <c r="B138" s="64" t="s">
        <v>34</v>
      </c>
      <c r="C138" s="55" t="n">
        <v>86</v>
      </c>
      <c r="D138" s="39" t="n">
        <f aca="false">C138/E138*100</f>
        <v>100</v>
      </c>
      <c r="E138" s="39" t="n">
        <v>86</v>
      </c>
      <c r="F138" s="55" t="n">
        <v>86</v>
      </c>
      <c r="G138" s="40" t="n">
        <f aca="false">F138/E138*100</f>
        <v>100</v>
      </c>
      <c r="H138" s="41"/>
      <c r="I138" s="41"/>
      <c r="J138" s="41"/>
      <c r="K138" s="42"/>
      <c r="L138" s="43" t="n">
        <f aca="false">F138/C138*100</f>
        <v>100</v>
      </c>
      <c r="M138" s="43" t="n">
        <f aca="false">G138-D138</f>
        <v>0</v>
      </c>
      <c r="N138" s="44"/>
    </row>
    <row r="139" customFormat="false" ht="20.25" hidden="false" customHeight="true" outlineLevel="0" collapsed="false">
      <c r="A139" s="45" t="s">
        <v>118</v>
      </c>
      <c r="B139" s="64" t="s">
        <v>119</v>
      </c>
      <c r="C139" s="55" t="n">
        <v>2490</v>
      </c>
      <c r="D139" s="39" t="n">
        <f aca="false">C139/E139*100</f>
        <v>100</v>
      </c>
      <c r="E139" s="39" t="n">
        <v>2490</v>
      </c>
      <c r="F139" s="55" t="n">
        <v>2490</v>
      </c>
      <c r="G139" s="40" t="n">
        <f aca="false">F139/E139*100</f>
        <v>100</v>
      </c>
      <c r="H139" s="41"/>
      <c r="I139" s="41"/>
      <c r="J139" s="41"/>
      <c r="K139" s="42"/>
      <c r="L139" s="43" t="n">
        <f aca="false">F139/C139*100</f>
        <v>100</v>
      </c>
      <c r="M139" s="43" t="n">
        <f aca="false">G139-D139</f>
        <v>0</v>
      </c>
      <c r="N139" s="44"/>
    </row>
    <row r="140" customFormat="false" ht="25.5" hidden="false" customHeight="true" outlineLevel="0" collapsed="false">
      <c r="A140" s="45" t="s">
        <v>120</v>
      </c>
      <c r="B140" s="64" t="s">
        <v>32</v>
      </c>
      <c r="C140" s="55" t="n">
        <v>41.8</v>
      </c>
      <c r="D140" s="39" t="n">
        <f aca="false">C140/E140*100</f>
        <v>102.702702702703</v>
      </c>
      <c r="E140" s="39" t="n">
        <v>40.7</v>
      </c>
      <c r="F140" s="55" t="n">
        <v>41.8</v>
      </c>
      <c r="G140" s="40" t="n">
        <f aca="false">F140/E140*100</f>
        <v>102.702702702703</v>
      </c>
      <c r="H140" s="41"/>
      <c r="I140" s="41"/>
      <c r="J140" s="41"/>
      <c r="K140" s="42"/>
      <c r="L140" s="43" t="n">
        <f aca="false">F140/C140*100</f>
        <v>100</v>
      </c>
      <c r="M140" s="43" t="n">
        <f aca="false">G140-D140</f>
        <v>0</v>
      </c>
      <c r="N140" s="44"/>
    </row>
    <row r="141" s="54" customFormat="true" ht="34.8" hidden="false" customHeight="false" outlineLevel="0" collapsed="false">
      <c r="A141" s="49" t="s">
        <v>121</v>
      </c>
      <c r="B141" s="64"/>
      <c r="C141" s="55"/>
      <c r="D141" s="39"/>
      <c r="E141" s="39"/>
      <c r="F141" s="55"/>
      <c r="G141" s="40"/>
      <c r="H141" s="41"/>
      <c r="I141" s="41"/>
      <c r="J141" s="41"/>
      <c r="K141" s="42"/>
      <c r="L141" s="43"/>
      <c r="M141" s="43"/>
      <c r="N141" s="44"/>
    </row>
    <row r="142" customFormat="false" ht="18.75" hidden="false" customHeight="true" outlineLevel="0" collapsed="false">
      <c r="A142" s="84" t="s">
        <v>122</v>
      </c>
      <c r="B142" s="63"/>
      <c r="C142" s="55"/>
      <c r="D142" s="39"/>
      <c r="E142" s="39"/>
      <c r="F142" s="55"/>
      <c r="G142" s="40"/>
      <c r="H142" s="41"/>
      <c r="I142" s="41"/>
      <c r="J142" s="41"/>
      <c r="K142" s="42"/>
      <c r="L142" s="43"/>
      <c r="M142" s="43" t="n">
        <f aca="false">G142-D142</f>
        <v>0</v>
      </c>
      <c r="N142" s="44"/>
    </row>
    <row r="143" customFormat="false" ht="38.25" hidden="false" customHeight="true" outlineLevel="0" collapsed="false">
      <c r="A143" s="45" t="s">
        <v>123</v>
      </c>
      <c r="B143" s="64" t="s">
        <v>29</v>
      </c>
      <c r="C143" s="79" t="n">
        <v>4</v>
      </c>
      <c r="D143" s="39" t="n">
        <f aca="false">C143/E143*100</f>
        <v>100</v>
      </c>
      <c r="E143" s="85" t="n">
        <v>4</v>
      </c>
      <c r="F143" s="79" t="n">
        <v>4</v>
      </c>
      <c r="G143" s="40" t="n">
        <f aca="false">F143/E143*100</f>
        <v>100</v>
      </c>
      <c r="H143" s="41"/>
      <c r="I143" s="41"/>
      <c r="J143" s="41"/>
      <c r="K143" s="42"/>
      <c r="L143" s="43" t="n">
        <f aca="false">F143/C143*100</f>
        <v>100</v>
      </c>
      <c r="M143" s="43" t="n">
        <f aca="false">G143-D143</f>
        <v>0</v>
      </c>
      <c r="N143" s="44"/>
    </row>
    <row r="144" customFormat="false" ht="41.25" hidden="false" customHeight="true" outlineLevel="0" collapsed="false">
      <c r="A144" s="45" t="s">
        <v>124</v>
      </c>
      <c r="B144" s="64" t="s">
        <v>29</v>
      </c>
      <c r="C144" s="79" t="n">
        <v>93</v>
      </c>
      <c r="D144" s="39" t="n">
        <f aca="false">C144/E144*100</f>
        <v>100</v>
      </c>
      <c r="E144" s="85" t="n">
        <v>93</v>
      </c>
      <c r="F144" s="79" t="n">
        <v>93</v>
      </c>
      <c r="G144" s="40" t="n">
        <f aca="false">F144/E144*100</f>
        <v>100</v>
      </c>
      <c r="H144" s="41"/>
      <c r="I144" s="41"/>
      <c r="J144" s="41"/>
      <c r="K144" s="42"/>
      <c r="L144" s="43" t="n">
        <f aca="false">F144/C144*100</f>
        <v>100</v>
      </c>
      <c r="M144" s="43" t="n">
        <f aca="false">G144-D144</f>
        <v>0</v>
      </c>
      <c r="N144" s="44"/>
    </row>
    <row r="145" customFormat="false" ht="20.25" hidden="false" customHeight="true" outlineLevel="0" collapsed="false">
      <c r="A145" s="45" t="s">
        <v>125</v>
      </c>
      <c r="B145" s="64" t="s">
        <v>29</v>
      </c>
      <c r="C145" s="79" t="n">
        <v>173</v>
      </c>
      <c r="D145" s="39" t="n">
        <f aca="false">C145/E145*100</f>
        <v>100</v>
      </c>
      <c r="E145" s="85" t="n">
        <v>173</v>
      </c>
      <c r="F145" s="79" t="n">
        <v>168</v>
      </c>
      <c r="G145" s="40" t="n">
        <f aca="false">F145/E145*100</f>
        <v>97.1098265895954</v>
      </c>
      <c r="H145" s="41"/>
      <c r="I145" s="41"/>
      <c r="J145" s="41"/>
      <c r="K145" s="42"/>
      <c r="L145" s="43" t="n">
        <f aca="false">F145/C145*100</f>
        <v>97.1098265895954</v>
      </c>
      <c r="M145" s="43" t="n">
        <f aca="false">G145-D145</f>
        <v>-2.89017341040463</v>
      </c>
      <c r="N145" s="44"/>
    </row>
    <row r="146" s="54" customFormat="true" ht="26.25" hidden="false" customHeight="true" outlineLevel="0" collapsed="false">
      <c r="A146" s="49" t="s">
        <v>126</v>
      </c>
      <c r="B146" s="63"/>
      <c r="C146" s="55"/>
      <c r="D146" s="39"/>
      <c r="E146" s="39"/>
      <c r="F146" s="55"/>
      <c r="G146" s="40"/>
      <c r="H146" s="41"/>
      <c r="I146" s="41"/>
      <c r="J146" s="41"/>
      <c r="K146" s="42"/>
      <c r="L146" s="43"/>
      <c r="M146" s="43"/>
      <c r="N146" s="44"/>
    </row>
    <row r="147" customFormat="false" ht="18" hidden="false" customHeight="false" outlineLevel="0" collapsed="false">
      <c r="A147" s="45" t="s">
        <v>127</v>
      </c>
      <c r="B147" s="64" t="s">
        <v>128</v>
      </c>
      <c r="C147" s="55" t="n">
        <v>32.46</v>
      </c>
      <c r="D147" s="39" t="n">
        <f aca="false">C147/E147*100</f>
        <v>100</v>
      </c>
      <c r="E147" s="39" t="n">
        <v>32.46</v>
      </c>
      <c r="F147" s="55" t="n">
        <v>32.46</v>
      </c>
      <c r="G147" s="40" t="n">
        <f aca="false">F147/E147*100</f>
        <v>100</v>
      </c>
      <c r="H147" s="41"/>
      <c r="I147" s="41"/>
      <c r="J147" s="41"/>
      <c r="K147" s="42"/>
      <c r="L147" s="43" t="n">
        <f aca="false">F147/C147*100</f>
        <v>100</v>
      </c>
      <c r="M147" s="43" t="n">
        <f aca="false">G147-D147</f>
        <v>0</v>
      </c>
      <c r="N147" s="44"/>
    </row>
    <row r="148" customFormat="false" ht="18" hidden="false" customHeight="false" outlineLevel="0" collapsed="false">
      <c r="A148" s="45" t="s">
        <v>129</v>
      </c>
      <c r="B148" s="64" t="s">
        <v>128</v>
      </c>
      <c r="C148" s="55" t="n">
        <v>54.9</v>
      </c>
      <c r="D148" s="39" t="n">
        <f aca="false">C148/E148*100</f>
        <v>100</v>
      </c>
      <c r="E148" s="39" t="n">
        <v>54.9</v>
      </c>
      <c r="F148" s="55" t="n">
        <v>54.9</v>
      </c>
      <c r="G148" s="40" t="n">
        <f aca="false">F148/E148*100</f>
        <v>100</v>
      </c>
      <c r="H148" s="41"/>
      <c r="I148" s="41"/>
      <c r="J148" s="41"/>
      <c r="K148" s="42"/>
      <c r="L148" s="43" t="n">
        <f aca="false">F148/C148*100</f>
        <v>100</v>
      </c>
      <c r="M148" s="43" t="n">
        <f aca="false">G148-D148</f>
        <v>0</v>
      </c>
      <c r="N148" s="44"/>
    </row>
    <row r="149" customFormat="false" ht="18" hidden="false" customHeight="false" outlineLevel="0" collapsed="false">
      <c r="A149" s="86" t="s">
        <v>122</v>
      </c>
      <c r="B149" s="64"/>
      <c r="C149" s="55"/>
      <c r="D149" s="39"/>
      <c r="E149" s="39"/>
      <c r="F149" s="55"/>
      <c r="G149" s="40"/>
      <c r="H149" s="41"/>
      <c r="I149" s="41"/>
      <c r="J149" s="41"/>
      <c r="K149" s="42"/>
      <c r="L149" s="43"/>
      <c r="M149" s="43" t="n">
        <f aca="false">G149-D149</f>
        <v>0</v>
      </c>
      <c r="N149" s="44"/>
    </row>
    <row r="150" customFormat="false" ht="37.5" hidden="false" customHeight="true" outlineLevel="0" collapsed="false">
      <c r="A150" s="45" t="s">
        <v>130</v>
      </c>
      <c r="B150" s="64" t="s">
        <v>128</v>
      </c>
      <c r="C150" s="55" t="n">
        <f aca="false">C148</f>
        <v>54.9</v>
      </c>
      <c r="D150" s="39" t="n">
        <f aca="false">C150/E150*100</f>
        <v>100</v>
      </c>
      <c r="E150" s="39" t="n">
        <v>54.9</v>
      </c>
      <c r="F150" s="55" t="n">
        <v>54.9</v>
      </c>
      <c r="G150" s="40" t="n">
        <f aca="false">F150/E150*100</f>
        <v>100</v>
      </c>
      <c r="H150" s="41"/>
      <c r="I150" s="41"/>
      <c r="J150" s="41"/>
      <c r="K150" s="42"/>
      <c r="L150" s="43" t="n">
        <f aca="false">F150/C150*100</f>
        <v>100</v>
      </c>
      <c r="M150" s="43" t="n">
        <f aca="false">G150-D150</f>
        <v>0</v>
      </c>
      <c r="N150" s="44"/>
    </row>
    <row r="151" customFormat="false" ht="41.25" hidden="false" customHeight="true" outlineLevel="0" collapsed="false">
      <c r="A151" s="45" t="s">
        <v>131</v>
      </c>
      <c r="B151" s="64" t="s">
        <v>128</v>
      </c>
      <c r="C151" s="55" t="n">
        <v>0</v>
      </c>
      <c r="D151" s="39" t="s">
        <v>63</v>
      </c>
      <c r="E151" s="39" t="n">
        <v>0</v>
      </c>
      <c r="F151" s="55" t="n">
        <v>0</v>
      </c>
      <c r="G151" s="40" t="s">
        <v>63</v>
      </c>
      <c r="H151" s="41"/>
      <c r="I151" s="41"/>
      <c r="J151" s="41"/>
      <c r="K151" s="42"/>
      <c r="L151" s="43" t="s">
        <v>63</v>
      </c>
      <c r="M151" s="43" t="n">
        <v>0</v>
      </c>
      <c r="N151" s="44"/>
    </row>
    <row r="152" customFormat="false" ht="40.5" hidden="false" customHeight="true" outlineLevel="0" collapsed="false">
      <c r="A152" s="45" t="s">
        <v>132</v>
      </c>
      <c r="B152" s="64" t="s">
        <v>128</v>
      </c>
      <c r="C152" s="55" t="n">
        <v>0</v>
      </c>
      <c r="D152" s="39" t="s">
        <v>63</v>
      </c>
      <c r="E152" s="39" t="n">
        <v>0</v>
      </c>
      <c r="F152" s="55" t="n">
        <v>0</v>
      </c>
      <c r="G152" s="40" t="s">
        <v>63</v>
      </c>
      <c r="H152" s="41"/>
      <c r="I152" s="41"/>
      <c r="J152" s="41"/>
      <c r="K152" s="42"/>
      <c r="L152" s="43" t="s">
        <v>63</v>
      </c>
      <c r="M152" s="43" t="n">
        <v>0</v>
      </c>
      <c r="N152" s="44"/>
    </row>
    <row r="153" customFormat="false" ht="23.25" hidden="false" customHeight="true" outlineLevel="0" collapsed="false">
      <c r="A153" s="45" t="s">
        <v>133</v>
      </c>
      <c r="B153" s="64" t="s">
        <v>128</v>
      </c>
      <c r="C153" s="55" t="n">
        <v>58.58</v>
      </c>
      <c r="D153" s="39" t="n">
        <f aca="false">C153/E153*100</f>
        <v>100</v>
      </c>
      <c r="E153" s="39" t="n">
        <v>58.58</v>
      </c>
      <c r="F153" s="55" t="n">
        <v>58.58</v>
      </c>
      <c r="G153" s="40" t="n">
        <f aca="false">F153/E153*100</f>
        <v>100</v>
      </c>
      <c r="H153" s="41"/>
      <c r="I153" s="41"/>
      <c r="J153" s="41"/>
      <c r="K153" s="42"/>
      <c r="L153" s="43" t="n">
        <f aca="false">F153/C153*100</f>
        <v>100</v>
      </c>
      <c r="M153" s="43" t="n">
        <f aca="false">G153-D153</f>
        <v>0</v>
      </c>
      <c r="N153" s="44"/>
    </row>
    <row r="154" customFormat="false" ht="24" hidden="false" customHeight="true" outlineLevel="0" collapsed="false">
      <c r="A154" s="45" t="s">
        <v>134</v>
      </c>
      <c r="B154" s="64" t="s">
        <v>128</v>
      </c>
      <c r="C154" s="55" t="n">
        <v>45.74</v>
      </c>
      <c r="D154" s="39" t="n">
        <f aca="false">C154/E154*100</f>
        <v>100</v>
      </c>
      <c r="E154" s="39" t="n">
        <v>45.74</v>
      </c>
      <c r="F154" s="55" t="n">
        <v>45.74</v>
      </c>
      <c r="G154" s="40" t="n">
        <f aca="false">F154/E154*100</f>
        <v>100</v>
      </c>
      <c r="H154" s="41"/>
      <c r="I154" s="41"/>
      <c r="J154" s="41"/>
      <c r="K154" s="42"/>
      <c r="L154" s="43" t="n">
        <f aca="false">F154/C154*100</f>
        <v>100</v>
      </c>
      <c r="M154" s="43" t="n">
        <f aca="false">G154-D154</f>
        <v>0</v>
      </c>
      <c r="N154" s="44"/>
    </row>
    <row r="155" customFormat="false" ht="42.75" hidden="false" customHeight="true" outlineLevel="0" collapsed="false">
      <c r="A155" s="45" t="s">
        <v>135</v>
      </c>
      <c r="B155" s="64" t="s">
        <v>32</v>
      </c>
      <c r="C155" s="55" t="n">
        <v>83</v>
      </c>
      <c r="D155" s="39" t="n">
        <f aca="false">C155/E155*100</f>
        <v>101.219512195122</v>
      </c>
      <c r="E155" s="39" t="n">
        <v>82</v>
      </c>
      <c r="F155" s="55" t="n">
        <v>85.7</v>
      </c>
      <c r="G155" s="40" t="n">
        <f aca="false">F155/E155*100</f>
        <v>104.512195121951</v>
      </c>
      <c r="H155" s="41"/>
      <c r="I155" s="41"/>
      <c r="J155" s="41"/>
      <c r="K155" s="42"/>
      <c r="L155" s="43" t="n">
        <f aca="false">F155/C155*100</f>
        <v>103.253012048193</v>
      </c>
      <c r="M155" s="43" t="n">
        <f aca="false">G155-D155</f>
        <v>3.29268292682927</v>
      </c>
      <c r="N155" s="44"/>
    </row>
    <row r="156" customFormat="false" ht="37.5" hidden="false" customHeight="true" outlineLevel="0" collapsed="false">
      <c r="A156" s="45" t="s">
        <v>136</v>
      </c>
      <c r="B156" s="64" t="s">
        <v>119</v>
      </c>
      <c r="C156" s="55" t="n">
        <v>453.7</v>
      </c>
      <c r="D156" s="39" t="n">
        <f aca="false">C156/E156*100</f>
        <v>100.176639434754</v>
      </c>
      <c r="E156" s="39" t="n">
        <v>452.9</v>
      </c>
      <c r="F156" s="55" t="n">
        <v>548.4</v>
      </c>
      <c r="G156" s="40" t="n">
        <f aca="false">F156/E156*100</f>
        <v>121.086332523736</v>
      </c>
      <c r="H156" s="41"/>
      <c r="I156" s="41"/>
      <c r="J156" s="41"/>
      <c r="K156" s="42"/>
      <c r="L156" s="43" t="n">
        <f aca="false">F156/C156*100</f>
        <v>120.87282345162</v>
      </c>
      <c r="M156" s="43" t="n">
        <f aca="false">G156-D156</f>
        <v>20.9096930889821</v>
      </c>
      <c r="N156" s="44"/>
    </row>
    <row r="157" customFormat="false" ht="36" hidden="false" customHeight="true" outlineLevel="0" collapsed="false">
      <c r="A157" s="45" t="s">
        <v>137</v>
      </c>
      <c r="B157" s="64" t="s">
        <v>138</v>
      </c>
      <c r="C157" s="55" t="n">
        <v>34.4</v>
      </c>
      <c r="D157" s="39" t="n">
        <f aca="false">C157/E157*100</f>
        <v>100.879765395894</v>
      </c>
      <c r="E157" s="39" t="n">
        <v>34.1</v>
      </c>
      <c r="F157" s="55" t="n">
        <v>38.4</v>
      </c>
      <c r="G157" s="40" t="n">
        <f aca="false">F157/E157*100</f>
        <v>112.609970674487</v>
      </c>
      <c r="H157" s="41"/>
      <c r="I157" s="41"/>
      <c r="J157" s="41"/>
      <c r="K157" s="42"/>
      <c r="L157" s="43" t="n">
        <f aca="false">F157/C157*100</f>
        <v>111.627906976744</v>
      </c>
      <c r="M157" s="43" t="n">
        <f aca="false">G157-D157</f>
        <v>11.7302052785924</v>
      </c>
      <c r="N157" s="44"/>
    </row>
    <row r="158" s="54" customFormat="true" ht="21.75" hidden="false" customHeight="true" outlineLevel="0" collapsed="false">
      <c r="A158" s="49" t="s">
        <v>139</v>
      </c>
      <c r="B158" s="64"/>
      <c r="C158" s="55"/>
      <c r="D158" s="39"/>
      <c r="E158" s="39"/>
      <c r="F158" s="55"/>
      <c r="G158" s="40"/>
      <c r="H158" s="41"/>
      <c r="I158" s="41"/>
      <c r="J158" s="41"/>
      <c r="K158" s="42"/>
      <c r="L158" s="43"/>
      <c r="M158" s="43"/>
      <c r="N158" s="44"/>
    </row>
    <row r="159" customFormat="false" ht="40.5" hidden="false" customHeight="true" outlineLevel="0" collapsed="false">
      <c r="A159" s="45" t="s">
        <v>140</v>
      </c>
      <c r="B159" s="64" t="s">
        <v>128</v>
      </c>
      <c r="C159" s="55" t="n">
        <v>2.2</v>
      </c>
      <c r="D159" s="39" t="n">
        <f aca="false">C159/E159*100</f>
        <v>5.23809523809524</v>
      </c>
      <c r="E159" s="39" t="n">
        <v>42</v>
      </c>
      <c r="F159" s="55" t="n">
        <v>2.4</v>
      </c>
      <c r="G159" s="40" t="n">
        <f aca="false">F159/E159*100</f>
        <v>5.71428571428571</v>
      </c>
      <c r="H159" s="41"/>
      <c r="I159" s="41"/>
      <c r="J159" s="41"/>
      <c r="K159" s="42"/>
      <c r="L159" s="43" t="n">
        <f aca="false">F159/C159*100</f>
        <v>109.090909090909</v>
      </c>
      <c r="M159" s="43" t="n">
        <f aca="false">G159-D159</f>
        <v>0.476190476190476</v>
      </c>
      <c r="N159" s="44"/>
    </row>
    <row r="160" customFormat="false" ht="18.75" hidden="false" customHeight="true" outlineLevel="0" collapsed="false">
      <c r="A160" s="45" t="s">
        <v>141</v>
      </c>
      <c r="B160" s="64" t="s">
        <v>128</v>
      </c>
      <c r="C160" s="55" t="n">
        <v>0</v>
      </c>
      <c r="D160" s="39" t="n">
        <f aca="false">C160/E160*100</f>
        <v>0</v>
      </c>
      <c r="E160" s="39" t="n">
        <v>0.05</v>
      </c>
      <c r="F160" s="55" t="n">
        <v>0</v>
      </c>
      <c r="G160" s="40" t="n">
        <f aca="false">F160/E160*100</f>
        <v>0</v>
      </c>
      <c r="H160" s="41"/>
      <c r="I160" s="41"/>
      <c r="J160" s="41"/>
      <c r="K160" s="42"/>
      <c r="L160" s="43" t="s">
        <v>63</v>
      </c>
      <c r="M160" s="43" t="n">
        <f aca="false">G160-D160</f>
        <v>0</v>
      </c>
      <c r="N160" s="44"/>
    </row>
    <row r="161" customFormat="false" ht="21.75" hidden="false" customHeight="true" outlineLevel="0" collapsed="false">
      <c r="A161" s="45" t="s">
        <v>142</v>
      </c>
      <c r="B161" s="64" t="s">
        <v>143</v>
      </c>
      <c r="C161" s="87" t="n">
        <v>0</v>
      </c>
      <c r="D161" s="39" t="n">
        <f aca="false">C161/E161*100</f>
        <v>0</v>
      </c>
      <c r="E161" s="39" t="n">
        <v>75</v>
      </c>
      <c r="F161" s="55" t="n">
        <v>75</v>
      </c>
      <c r="G161" s="40" t="n">
        <f aca="false">F161/E161*100</f>
        <v>100</v>
      </c>
      <c r="H161" s="41"/>
      <c r="I161" s="41"/>
      <c r="J161" s="41"/>
      <c r="K161" s="42"/>
      <c r="L161" s="43" t="s">
        <v>63</v>
      </c>
      <c r="M161" s="43" t="n">
        <f aca="false">G161-D161</f>
        <v>100</v>
      </c>
      <c r="N161" s="44"/>
    </row>
    <row r="162" customFormat="false" ht="36" hidden="false" customHeight="true" outlineLevel="0" collapsed="false">
      <c r="A162" s="45" t="s">
        <v>144</v>
      </c>
      <c r="B162" s="64" t="s">
        <v>143</v>
      </c>
      <c r="C162" s="87" t="n">
        <v>30</v>
      </c>
      <c r="D162" s="39" t="n">
        <f aca="false">C162/E162*100</f>
        <v>73.1707317073171</v>
      </c>
      <c r="E162" s="39" t="n">
        <v>41</v>
      </c>
      <c r="F162" s="55" t="n">
        <v>30</v>
      </c>
      <c r="G162" s="40" t="n">
        <f aca="false">F162/E162*100</f>
        <v>73.1707317073171</v>
      </c>
      <c r="H162" s="41"/>
      <c r="I162" s="41"/>
      <c r="J162" s="41"/>
      <c r="K162" s="42"/>
      <c r="L162" s="43" t="n">
        <f aca="false">F162/C162*100</f>
        <v>100</v>
      </c>
      <c r="M162" s="43" t="n">
        <f aca="false">G162-D162</f>
        <v>0</v>
      </c>
      <c r="N162" s="44"/>
    </row>
    <row r="163" s="11" customFormat="true" ht="13.5" hidden="false" customHeight="true" outlineLevel="0" collapsed="false">
      <c r="A163" s="88"/>
      <c r="B163" s="89"/>
      <c r="C163" s="29"/>
      <c r="D163" s="29"/>
      <c r="E163" s="72"/>
      <c r="F163" s="29"/>
      <c r="G163" s="72"/>
      <c r="L163" s="14"/>
      <c r="M163" s="90"/>
    </row>
    <row r="164" s="11" customFormat="true" ht="17.25" hidden="false" customHeight="true" outlineLevel="0" collapsed="false">
      <c r="A164" s="88"/>
      <c r="B164" s="89"/>
      <c r="C164" s="29"/>
      <c r="D164" s="29"/>
      <c r="E164" s="72"/>
      <c r="F164" s="29"/>
      <c r="G164" s="72"/>
      <c r="L164" s="14"/>
      <c r="M164" s="90"/>
    </row>
    <row r="165" s="11" customFormat="true" ht="13.5" hidden="false" customHeight="true" outlineLevel="0" collapsed="false">
      <c r="A165" s="88"/>
      <c r="B165" s="88"/>
      <c r="C165" s="88"/>
      <c r="D165" s="88"/>
      <c r="E165" s="88"/>
      <c r="F165" s="88"/>
      <c r="G165" s="88"/>
      <c r="L165" s="14"/>
      <c r="M165" s="90"/>
    </row>
    <row r="166" s="11" customFormat="true" ht="9" hidden="false" customHeight="true" outlineLevel="0" collapsed="false">
      <c r="A166" s="88"/>
      <c r="B166" s="88"/>
      <c r="C166" s="88"/>
      <c r="D166" s="88"/>
      <c r="E166" s="88"/>
      <c r="F166" s="88"/>
      <c r="G166" s="88"/>
      <c r="L166" s="14"/>
      <c r="M166" s="90"/>
    </row>
    <row r="167" s="11" customFormat="true" ht="13.5" hidden="true" customHeight="true" outlineLevel="0" collapsed="false">
      <c r="A167" s="88"/>
      <c r="B167" s="88"/>
      <c r="C167" s="88"/>
      <c r="D167" s="88"/>
      <c r="E167" s="88"/>
      <c r="F167" s="88"/>
      <c r="G167" s="88"/>
      <c r="L167" s="14"/>
      <c r="M167" s="90"/>
    </row>
    <row r="168" s="11" customFormat="true" ht="13.5" hidden="true" customHeight="true" outlineLevel="0" collapsed="false">
      <c r="A168" s="88"/>
      <c r="B168" s="88"/>
      <c r="C168" s="88"/>
      <c r="D168" s="88"/>
      <c r="E168" s="88"/>
      <c r="F168" s="88"/>
      <c r="G168" s="88"/>
      <c r="L168" s="14"/>
      <c r="M168" s="90"/>
    </row>
    <row r="169" s="11" customFormat="true" ht="13.5" hidden="true" customHeight="true" outlineLevel="0" collapsed="false">
      <c r="A169" s="88"/>
      <c r="B169" s="88"/>
      <c r="C169" s="88"/>
      <c r="D169" s="88"/>
      <c r="E169" s="88"/>
      <c r="F169" s="88"/>
      <c r="G169" s="88"/>
      <c r="L169" s="14"/>
      <c r="M169" s="90"/>
    </row>
    <row r="170" s="11" customFormat="true" ht="13.5" hidden="true" customHeight="true" outlineLevel="0" collapsed="false">
      <c r="A170" s="88"/>
      <c r="B170" s="88"/>
      <c r="C170" s="88"/>
      <c r="D170" s="88"/>
      <c r="E170" s="88"/>
      <c r="F170" s="88"/>
      <c r="G170" s="88"/>
      <c r="L170" s="14"/>
      <c r="M170" s="90"/>
    </row>
    <row r="171" s="11" customFormat="true" ht="13.5" hidden="true" customHeight="true" outlineLevel="0" collapsed="false">
      <c r="A171" s="88"/>
      <c r="B171" s="88"/>
      <c r="C171" s="88"/>
      <c r="D171" s="88"/>
      <c r="E171" s="88"/>
      <c r="F171" s="88"/>
      <c r="G171" s="88"/>
      <c r="L171" s="14"/>
      <c r="M171" s="90"/>
    </row>
    <row r="172" s="11" customFormat="true" ht="13.5" hidden="true" customHeight="true" outlineLevel="0" collapsed="false">
      <c r="A172" s="88"/>
      <c r="B172" s="88"/>
      <c r="C172" s="88"/>
      <c r="D172" s="88"/>
      <c r="E172" s="88"/>
      <c r="F172" s="88"/>
      <c r="G172" s="88"/>
      <c r="L172" s="14"/>
      <c r="M172" s="90"/>
    </row>
    <row r="173" s="11" customFormat="true" ht="66" hidden="true" customHeight="true" outlineLevel="0" collapsed="false">
      <c r="A173" s="88"/>
      <c r="B173" s="88"/>
      <c r="C173" s="88"/>
      <c r="D173" s="88"/>
      <c r="E173" s="88"/>
      <c r="F173" s="88"/>
      <c r="G173" s="88"/>
      <c r="L173" s="14"/>
      <c r="M173" s="90"/>
    </row>
    <row r="174" s="11" customFormat="true" ht="10.5" hidden="false" customHeight="true" outlineLevel="0" collapsed="false">
      <c r="A174" s="88"/>
      <c r="B174" s="91"/>
      <c r="C174" s="92"/>
      <c r="D174" s="92"/>
      <c r="E174" s="93"/>
      <c r="F174" s="92"/>
      <c r="G174" s="94"/>
      <c r="L174" s="14"/>
      <c r="M174" s="90"/>
    </row>
    <row r="175" s="11" customFormat="true" ht="18" hidden="false" customHeight="false" outlineLevel="0" collapsed="false">
      <c r="A175" s="6"/>
      <c r="B175" s="7"/>
      <c r="C175" s="8"/>
      <c r="D175" s="8"/>
      <c r="E175" s="7"/>
      <c r="F175" s="8"/>
      <c r="G175" s="7"/>
      <c r="L175" s="14"/>
      <c r="M175" s="90"/>
    </row>
    <row r="176" s="11" customFormat="true" ht="18" hidden="false" customHeight="false" outlineLevel="0" collapsed="false">
      <c r="A176" s="6" t="s">
        <v>145</v>
      </c>
      <c r="B176" s="7"/>
      <c r="C176" s="8"/>
      <c r="D176" s="8"/>
      <c r="E176" s="7"/>
      <c r="F176" s="95" t="s">
        <v>146</v>
      </c>
      <c r="G176" s="95"/>
      <c r="L176" s="14"/>
      <c r="M176" s="90"/>
    </row>
    <row r="177" s="11" customFormat="true" ht="18" hidden="false" customHeight="false" outlineLevel="0" collapsed="false">
      <c r="A177" s="6"/>
      <c r="B177" s="7"/>
      <c r="C177" s="8"/>
      <c r="D177" s="8"/>
      <c r="E177" s="7"/>
      <c r="F177" s="8"/>
      <c r="G177" s="7"/>
      <c r="L177" s="14"/>
      <c r="M177" s="90"/>
    </row>
    <row r="178" s="11" customFormat="true" ht="13.8" hidden="false" customHeight="false" outlineLevel="0" collapsed="false">
      <c r="A178" s="96"/>
      <c r="B178" s="97"/>
      <c r="C178" s="98"/>
      <c r="D178" s="98"/>
      <c r="E178" s="97"/>
      <c r="F178" s="98"/>
      <c r="G178" s="97"/>
    </row>
  </sheetData>
  <mergeCells count="16"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I11:I12"/>
    <mergeCell ref="K11:K12"/>
    <mergeCell ref="L11:L12"/>
    <mergeCell ref="M11:M12"/>
    <mergeCell ref="A165:G173"/>
    <mergeCell ref="F176:G17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9" man="true" max="16383" min="0"/>
    <brk id="1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6-10-26T05:51:17Z</cp:lastPrinted>
  <dcterms:modified xsi:type="dcterms:W3CDTF">2017-11-02T04:30:30Z</dcterms:modified>
  <cp:revision>0</cp:revision>
  <dc:subject/>
  <dc:title/>
</cp:coreProperties>
</file>