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336">
  <si>
    <t xml:space="preserve">Приложение №  4</t>
  </si>
  <si>
    <t xml:space="preserve">к решению LXXV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4 № 311</t>
  </si>
  <si>
    <t xml:space="preserve">Ведомственная структура расходов бюджета Вышестеблиевского сельского поселения Темрюкского района  з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ённая бюджетная роспись за 1 января 2013 года(тысяч рублей)</t>
  </si>
  <si>
    <t xml:space="preserve">Исполнено  за 1января 2013года (тысяч рублей)</t>
  </si>
  <si>
    <t xml:space="preserve">% исполеня к уточнёой бюджетной росписи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государственных (муниципальных) органов</t>
  </si>
  <si>
    <t xml:space="preserve">120</t>
  </si>
  <si>
    <t xml:space="preserve">500,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.</t>
  </si>
  <si>
    <t xml:space="preserve">0020000 </t>
  </si>
  <si>
    <t xml:space="preserve"> Обеспечение деятельности (оказание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Оценка недвижимости ,признание прав и регулирование отношений по государсктвенной и муниципальной собственности</t>
  </si>
  <si>
    <t xml:space="preserve">Иные закупки товаров, работ и услуг для муниципальных нужд</t>
  </si>
  <si>
    <t xml:space="preserve">Оценка недвижимости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 обязательств Краснодарского края</t>
  </si>
  <si>
    <t xml:space="preserve">0920300</t>
  </si>
  <si>
    <t xml:space="preserve">Прочие выплаты по обязательствам Краснодарского края</t>
  </si>
  <si>
    <t xml:space="preserve">0920305</t>
  </si>
  <si>
    <t xml:space="preserve">Выполнение других обязательств государства</t>
  </si>
  <si>
    <t xml:space="preserve">0920306</t>
  </si>
  <si>
    <t xml:space="preserve">вставить!0920000</t>
  </si>
  <si>
    <t xml:space="preserve">Прочие обязательства Краснодарского края</t>
  </si>
  <si>
    <t xml:space="preserve">Иные закупки товаров, работ и услуг для обеспечения государственных ( муниципальных) нужд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у персоналу казенных учреждений 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, компинсации  и иные социальные выплаты гражданам, 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Обеспечение деятельности(оказание услуг) подведомственных учреждений</t>
  </si>
  <si>
    <t xml:space="preserve">Вы полнение государственного( муниципального)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Долгосрочная краевая целевая программа "Жилище" на 2011- 2015 годы. Предоставление субсидий из краевого бюджета местным бюджетам на финансирование затрат по обеспечению земельных участков  инженерной инфраструктурой в целях жилищного строительства, в том числе жилья эконом-класса и жилья из быстровозводимых конструкций.Субсидии на софинансирование объектов капитального строительства государственной (муниципальной) собственности.</t>
  </si>
  <si>
    <t xml:space="preserve">5226413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 на 2012-2020гг."</t>
  </si>
  <si>
    <t xml:space="preserve">1009398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 целевая программа " Развитие систем наружного освещения  населенных пунктов 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
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, кинематография </t>
  </si>
  <si>
    <t xml:space="preserve">08</t>
  </si>
  <si>
    <t xml:space="preserve">Культура </t>
  </si>
  <si>
    <t xml:space="preserve">Учреждения культуры 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Субсидия на дополнительную помощь  местным бюджетам на решение социально значимых вопросов в соответствии с законом Краснодарского края " О краевом бюджете на 2013год и плане на 2014-2015 годы".</t>
  </si>
  <si>
    <t xml:space="preserve">5205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ВЦП "Содействие субъектам физической культуры и спорта  и развития массового спорта на Кубани на 2012-2014 годы"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_р_."/>
    <numFmt numFmtId="169" formatCode="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82" activeCellId="0" sqref="U2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8.99"/>
    <col collapsed="false" customWidth="false" hidden="true" outlineLevel="0" max="3" min="3" style="1" width="9.1"/>
    <col collapsed="false" customWidth="false" hidden="false" outlineLevel="0" max="4" min="4" style="1" width="9.1"/>
    <col collapsed="false" customWidth="true" hidden="false" outlineLevel="0" max="5" min="5" style="1" width="6.66"/>
    <col collapsed="false" customWidth="true" hidden="false" outlineLevel="0" max="6" min="6" style="1" width="14.33"/>
    <col collapsed="false" customWidth="true" hidden="false" outlineLevel="0" max="7" min="7" style="1" width="11.43"/>
    <col collapsed="false" customWidth="true" hidden="false" outlineLevel="0" max="8" min="8" style="1" width="7.21"/>
    <col collapsed="false" customWidth="true" hidden="true" outlineLevel="0" max="9" min="9" style="1" width="7.43"/>
    <col collapsed="false" customWidth="true" hidden="false" outlineLevel="0" max="10" min="10" style="1" width="19.55"/>
    <col collapsed="false" customWidth="true" hidden="true" outlineLevel="0" max="11" min="11" style="1" width="10.99"/>
    <col collapsed="false" customWidth="false" hidden="true" outlineLevel="0" max="18" min="12" style="1" width="9.1"/>
    <col collapsed="false" customWidth="true" hidden="true" outlineLevel="0" max="19" min="19" style="1" width="0.55"/>
    <col collapsed="false" customWidth="true" hidden="false" outlineLevel="0" max="20" min="20" style="1" width="14.43"/>
    <col collapsed="false" customWidth="true" hidden="false" outlineLevel="0" max="21" min="21" style="1" width="13.21"/>
    <col collapsed="false" customWidth="false" hidden="false" outlineLevel="0" max="257" min="22" style="1" width="9.1"/>
  </cols>
  <sheetData>
    <row r="1" customFormat="false" ht="17.4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103.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/>
      <c r="J8" s="14" t="s">
        <v>13</v>
      </c>
      <c r="K8" s="15"/>
      <c r="L8" s="16"/>
      <c r="T8" s="17" t="s">
        <v>14</v>
      </c>
      <c r="U8" s="17" t="s">
        <v>15</v>
      </c>
    </row>
    <row r="9" customFormat="false" ht="25.8" hidden="false" customHeight="true" outlineLevel="0" collapsed="false">
      <c r="A9" s="18" t="n">
        <v>1</v>
      </c>
      <c r="B9" s="19" t="n">
        <v>2</v>
      </c>
      <c r="C9" s="19" t="n">
        <v>3</v>
      </c>
      <c r="D9" s="19"/>
      <c r="E9" s="20" t="n">
        <v>3</v>
      </c>
      <c r="F9" s="20" t="n">
        <v>4</v>
      </c>
      <c r="G9" s="20" t="n">
        <v>5</v>
      </c>
      <c r="H9" s="20" t="n">
        <v>6</v>
      </c>
      <c r="I9" s="20"/>
      <c r="J9" s="20" t="n">
        <v>7</v>
      </c>
      <c r="T9" s="20" t="n">
        <v>8</v>
      </c>
      <c r="U9" s="20" t="n">
        <v>9</v>
      </c>
    </row>
    <row r="10" s="26" customFormat="true" ht="25.5" hidden="false" customHeight="true" outlineLevel="0" collapsed="false">
      <c r="A10" s="21"/>
      <c r="B10" s="22" t="s">
        <v>16</v>
      </c>
      <c r="C10" s="6"/>
      <c r="D10" s="6"/>
      <c r="E10" s="23"/>
      <c r="F10" s="23"/>
      <c r="G10" s="23"/>
      <c r="H10" s="23"/>
      <c r="I10" s="24" t="e">
        <f aca="false">I12+I81+I87+I122+I151+I193+I202+I260+I265+#REF!</f>
        <v>#REF!</v>
      </c>
      <c r="J10" s="25" t="n">
        <f aca="false">J12+J81+J87+J122+J151+J193+J202+J250+J260+J277</f>
        <v>30521.13</v>
      </c>
      <c r="T10" s="27" t="e">
        <f aca="false">T12+T81+T87+T122+T151+T193+T202+T250+T260+T277</f>
        <v>#VALUE!</v>
      </c>
      <c r="U10" s="25" t="n">
        <v>91.3</v>
      </c>
    </row>
    <row r="11" customFormat="false" ht="37.5" hidden="false" customHeight="true" outlineLevel="0" collapsed="false">
      <c r="A11" s="28" t="s">
        <v>17</v>
      </c>
      <c r="B11" s="29" t="s">
        <v>18</v>
      </c>
      <c r="C11" s="30"/>
      <c r="D11" s="30"/>
      <c r="E11" s="28"/>
      <c r="F11" s="28"/>
      <c r="G11" s="28"/>
      <c r="H11" s="28"/>
      <c r="I11" s="31"/>
      <c r="J11" s="32"/>
      <c r="T11" s="33"/>
      <c r="U11" s="32"/>
    </row>
    <row r="12" customFormat="false" ht="21" hidden="false" customHeight="true" outlineLevel="0" collapsed="false">
      <c r="A12" s="28"/>
      <c r="B12" s="34" t="s">
        <v>19</v>
      </c>
      <c r="C12" s="35" t="s">
        <v>20</v>
      </c>
      <c r="D12" s="35" t="s">
        <v>20</v>
      </c>
      <c r="E12" s="35" t="s">
        <v>21</v>
      </c>
      <c r="F12" s="35" t="s">
        <v>22</v>
      </c>
      <c r="G12" s="35"/>
      <c r="H12" s="35"/>
      <c r="I12" s="36" t="n">
        <f aca="false">I13+I17+I38+I23+I34</f>
        <v>5113.8</v>
      </c>
      <c r="J12" s="37" t="n">
        <f aca="false">J13+J17+J34+J38+J33</f>
        <v>10619.84</v>
      </c>
      <c r="T12" s="38" t="e">
        <f aca="false">T13+T17+T34+T38+T33</f>
        <v>#VALUE!</v>
      </c>
      <c r="U12" s="37" t="n">
        <v>89.63</v>
      </c>
    </row>
    <row r="13" customFormat="false" ht="37.5" hidden="false" customHeight="true" outlineLevel="0" collapsed="false">
      <c r="A13" s="39"/>
      <c r="B13" s="40" t="s">
        <v>23</v>
      </c>
      <c r="C13" s="41" t="s">
        <v>20</v>
      </c>
      <c r="D13" s="42" t="s">
        <v>20</v>
      </c>
      <c r="E13" s="42" t="s">
        <v>21</v>
      </c>
      <c r="F13" s="42" t="s">
        <v>24</v>
      </c>
      <c r="G13" s="41"/>
      <c r="H13" s="41"/>
      <c r="I13" s="36" t="n">
        <v>453</v>
      </c>
      <c r="J13" s="37" t="n">
        <v>564.11</v>
      </c>
      <c r="T13" s="43" t="str">
        <f aca="false">T14</f>
        <v>500,68</v>
      </c>
      <c r="U13" s="44" t="n">
        <v>88.76</v>
      </c>
    </row>
    <row r="14" customFormat="false" ht="19.5" hidden="false" customHeight="true" outlineLevel="0" collapsed="false">
      <c r="A14" s="39"/>
      <c r="B14" s="45" t="s">
        <v>25</v>
      </c>
      <c r="C14" s="41" t="s">
        <v>20</v>
      </c>
      <c r="D14" s="41" t="s">
        <v>20</v>
      </c>
      <c r="E14" s="41" t="s">
        <v>21</v>
      </c>
      <c r="F14" s="41" t="s">
        <v>24</v>
      </c>
      <c r="G14" s="41" t="s">
        <v>26</v>
      </c>
      <c r="H14" s="41"/>
      <c r="I14" s="46" t="n">
        <v>453</v>
      </c>
      <c r="J14" s="44" t="n">
        <v>564.11</v>
      </c>
      <c r="T14" s="43" t="str">
        <f aca="false">T15</f>
        <v>500,68</v>
      </c>
      <c r="U14" s="44" t="n">
        <v>88.76</v>
      </c>
    </row>
    <row r="15" customFormat="false" ht="39.75" hidden="false" customHeight="true" outlineLevel="0" collapsed="false">
      <c r="A15" s="39"/>
      <c r="B15" s="40" t="s">
        <v>27</v>
      </c>
      <c r="C15" s="41" t="s">
        <v>20</v>
      </c>
      <c r="D15" s="41" t="s">
        <v>20</v>
      </c>
      <c r="E15" s="41" t="s">
        <v>21</v>
      </c>
      <c r="F15" s="41" t="s">
        <v>24</v>
      </c>
      <c r="G15" s="41" t="s">
        <v>28</v>
      </c>
      <c r="H15" s="41"/>
      <c r="I15" s="46" t="n">
        <v>453</v>
      </c>
      <c r="J15" s="44" t="n">
        <v>564.11</v>
      </c>
      <c r="T15" s="43" t="str">
        <f aca="false">T16</f>
        <v>500,68</v>
      </c>
      <c r="U15" s="44" t="n">
        <v>88.76</v>
      </c>
    </row>
    <row r="16" customFormat="false" ht="37.5" hidden="false" customHeight="true" outlineLevel="0" collapsed="false">
      <c r="A16" s="47"/>
      <c r="B16" s="40" t="s">
        <v>29</v>
      </c>
      <c r="C16" s="41" t="s">
        <v>20</v>
      </c>
      <c r="D16" s="41" t="s">
        <v>20</v>
      </c>
      <c r="E16" s="41" t="s">
        <v>21</v>
      </c>
      <c r="F16" s="41" t="s">
        <v>24</v>
      </c>
      <c r="G16" s="41" t="s">
        <v>28</v>
      </c>
      <c r="H16" s="41" t="s">
        <v>30</v>
      </c>
      <c r="I16" s="46" t="n">
        <v>453</v>
      </c>
      <c r="J16" s="44" t="n">
        <v>564.11</v>
      </c>
      <c r="T16" s="43" t="s">
        <v>31</v>
      </c>
      <c r="U16" s="44" t="n">
        <v>88.76</v>
      </c>
    </row>
    <row r="17" customFormat="false" ht="55.5" hidden="false" customHeight="true" outlineLevel="0" collapsed="false">
      <c r="A17" s="28"/>
      <c r="B17" s="48" t="s">
        <v>32</v>
      </c>
      <c r="C17" s="41" t="s">
        <v>20</v>
      </c>
      <c r="D17" s="42" t="s">
        <v>20</v>
      </c>
      <c r="E17" s="42" t="s">
        <v>21</v>
      </c>
      <c r="F17" s="42" t="s">
        <v>33</v>
      </c>
      <c r="G17" s="35"/>
      <c r="H17" s="35"/>
      <c r="I17" s="36" t="n">
        <f aca="false">I18</f>
        <v>3273.5</v>
      </c>
      <c r="J17" s="37" t="n">
        <f aca="false">J18</f>
        <v>3928.11</v>
      </c>
      <c r="M17" s="1" t="n">
        <v>166.2</v>
      </c>
      <c r="N17" s="1" t="n">
        <v>-349.2</v>
      </c>
      <c r="T17" s="38" t="n">
        <f aca="false">T18</f>
        <v>3496</v>
      </c>
      <c r="U17" s="37" t="n">
        <v>89</v>
      </c>
    </row>
    <row r="18" customFormat="false" ht="59.25" hidden="false" customHeight="true" outlineLevel="0" collapsed="false">
      <c r="A18" s="39"/>
      <c r="B18" s="48" t="s">
        <v>34</v>
      </c>
      <c r="C18" s="41" t="s">
        <v>20</v>
      </c>
      <c r="D18" s="41" t="s">
        <v>20</v>
      </c>
      <c r="E18" s="41" t="s">
        <v>21</v>
      </c>
      <c r="F18" s="41" t="s">
        <v>33</v>
      </c>
      <c r="G18" s="41" t="s">
        <v>26</v>
      </c>
      <c r="H18" s="41"/>
      <c r="I18" s="46" t="n">
        <f aca="false">I19+I21</f>
        <v>3273.5</v>
      </c>
      <c r="J18" s="44" t="n">
        <f aca="false">J19+J29</f>
        <v>3928.11</v>
      </c>
      <c r="T18" s="43" t="n">
        <f aca="false">T19+T28</f>
        <v>3496</v>
      </c>
      <c r="U18" s="44" t="n">
        <v>89</v>
      </c>
    </row>
    <row r="19" customFormat="false" ht="21.75" hidden="false" customHeight="true" outlineLevel="0" collapsed="false">
      <c r="A19" s="39"/>
      <c r="B19" s="49" t="s">
        <v>35</v>
      </c>
      <c r="C19" s="41" t="s">
        <v>20</v>
      </c>
      <c r="D19" s="50" t="s">
        <v>20</v>
      </c>
      <c r="E19" s="50" t="s">
        <v>21</v>
      </c>
      <c r="F19" s="50" t="s">
        <v>33</v>
      </c>
      <c r="G19" s="50" t="s">
        <v>36</v>
      </c>
      <c r="H19" s="50"/>
      <c r="I19" s="51" t="n">
        <f aca="false">3431.7-35+166.2-349.2+44+12.3</f>
        <v>3270</v>
      </c>
      <c r="J19" s="52" t="n">
        <f aca="false">J20+J26+J27</f>
        <v>3924.46</v>
      </c>
      <c r="T19" s="53" t="n">
        <f aca="false">T20+T26+T27</f>
        <v>3492.35</v>
      </c>
      <c r="U19" s="52" t="n">
        <v>89</v>
      </c>
    </row>
    <row r="20" customFormat="false" ht="39" hidden="false" customHeight="true" outlineLevel="0" collapsed="false">
      <c r="A20" s="47"/>
      <c r="B20" s="48" t="s">
        <v>29</v>
      </c>
      <c r="C20" s="41" t="s">
        <v>20</v>
      </c>
      <c r="D20" s="41" t="s">
        <v>20</v>
      </c>
      <c r="E20" s="41" t="s">
        <v>21</v>
      </c>
      <c r="F20" s="41" t="s">
        <v>33</v>
      </c>
      <c r="G20" s="41" t="s">
        <v>36</v>
      </c>
      <c r="H20" s="41" t="s">
        <v>30</v>
      </c>
      <c r="I20" s="46" t="n">
        <f aca="false">3431.7-35+166.2-349.2+44+12.3</f>
        <v>3270</v>
      </c>
      <c r="J20" s="44" t="n">
        <v>2853.44</v>
      </c>
      <c r="T20" s="43" t="n">
        <v>2551.19</v>
      </c>
      <c r="U20" s="44" t="n">
        <v>89.41</v>
      </c>
    </row>
    <row r="21" customFormat="false" ht="33" hidden="true" customHeight="true" outlineLevel="0" collapsed="false">
      <c r="A21" s="47"/>
      <c r="B21" s="54" t="s">
        <v>37</v>
      </c>
      <c r="C21" s="41" t="s">
        <v>20</v>
      </c>
      <c r="D21" s="41"/>
      <c r="E21" s="41" t="s">
        <v>21</v>
      </c>
      <c r="F21" s="41" t="s">
        <v>33</v>
      </c>
      <c r="G21" s="41" t="s">
        <v>38</v>
      </c>
      <c r="H21" s="41"/>
      <c r="I21" s="46" t="n">
        <v>3.5</v>
      </c>
      <c r="J21" s="44" t="n">
        <v>0</v>
      </c>
      <c r="T21" s="43"/>
      <c r="U21" s="44"/>
    </row>
    <row r="22" customFormat="false" ht="36.75" hidden="true" customHeight="true" outlineLevel="0" collapsed="false">
      <c r="A22" s="47"/>
      <c r="B22" s="48" t="s">
        <v>39</v>
      </c>
      <c r="C22" s="41" t="s">
        <v>20</v>
      </c>
      <c r="D22" s="41"/>
      <c r="E22" s="41" t="s">
        <v>21</v>
      </c>
      <c r="F22" s="41" t="s">
        <v>33</v>
      </c>
      <c r="G22" s="41" t="s">
        <v>38</v>
      </c>
      <c r="H22" s="41" t="s">
        <v>40</v>
      </c>
      <c r="I22" s="46" t="n">
        <v>3.5</v>
      </c>
      <c r="J22" s="44" t="n">
        <v>0</v>
      </c>
      <c r="T22" s="43"/>
      <c r="U22" s="44"/>
    </row>
    <row r="23" customFormat="false" ht="37.5" hidden="true" customHeight="true" outlineLevel="0" collapsed="false">
      <c r="A23" s="47"/>
      <c r="B23" s="55" t="s">
        <v>41</v>
      </c>
      <c r="C23" s="41"/>
      <c r="D23" s="41"/>
      <c r="E23" s="41" t="s">
        <v>21</v>
      </c>
      <c r="F23" s="41" t="s">
        <v>42</v>
      </c>
      <c r="G23" s="41"/>
      <c r="H23" s="41"/>
      <c r="I23" s="36" t="n">
        <v>0</v>
      </c>
      <c r="J23" s="37" t="n">
        <v>0</v>
      </c>
      <c r="T23" s="43"/>
      <c r="U23" s="44"/>
    </row>
    <row r="24" customFormat="false" ht="57.75" hidden="true" customHeight="true" outlineLevel="0" collapsed="false">
      <c r="A24" s="47"/>
      <c r="B24" s="55" t="s">
        <v>43</v>
      </c>
      <c r="C24" s="41"/>
      <c r="D24" s="41"/>
      <c r="E24" s="41" t="s">
        <v>21</v>
      </c>
      <c r="F24" s="41" t="s">
        <v>42</v>
      </c>
      <c r="G24" s="41" t="s">
        <v>44</v>
      </c>
      <c r="H24" s="41"/>
      <c r="I24" s="46" t="n">
        <v>0</v>
      </c>
      <c r="J24" s="44" t="n">
        <v>0</v>
      </c>
      <c r="T24" s="43"/>
      <c r="U24" s="44"/>
    </row>
    <row r="25" customFormat="false" ht="22.5" hidden="true" customHeight="true" outlineLevel="0" collapsed="false">
      <c r="A25" s="47"/>
      <c r="B25" s="55" t="s">
        <v>45</v>
      </c>
      <c r="C25" s="41"/>
      <c r="D25" s="41"/>
      <c r="E25" s="41" t="s">
        <v>21</v>
      </c>
      <c r="F25" s="41" t="s">
        <v>42</v>
      </c>
      <c r="G25" s="41" t="s">
        <v>44</v>
      </c>
      <c r="H25" s="41" t="s">
        <v>46</v>
      </c>
      <c r="I25" s="46" t="n">
        <v>0</v>
      </c>
      <c r="J25" s="44" t="n">
        <v>0</v>
      </c>
      <c r="T25" s="43"/>
      <c r="U25" s="44"/>
    </row>
    <row r="26" customFormat="false" ht="37.5" hidden="false" customHeight="true" outlineLevel="0" collapsed="false">
      <c r="A26" s="47"/>
      <c r="B26" s="55" t="s">
        <v>47</v>
      </c>
      <c r="C26" s="41"/>
      <c r="D26" s="41" t="s">
        <v>20</v>
      </c>
      <c r="E26" s="41" t="s">
        <v>21</v>
      </c>
      <c r="F26" s="41" t="s">
        <v>33</v>
      </c>
      <c r="G26" s="41" t="s">
        <v>36</v>
      </c>
      <c r="H26" s="41" t="s">
        <v>48</v>
      </c>
      <c r="I26" s="46"/>
      <c r="J26" s="44" t="n">
        <v>1011.47</v>
      </c>
      <c r="T26" s="43" t="n">
        <v>881.61</v>
      </c>
      <c r="U26" s="44" t="n">
        <v>87.16</v>
      </c>
    </row>
    <row r="27" customFormat="false" ht="19.5" hidden="false" customHeight="true" outlineLevel="0" collapsed="false">
      <c r="A27" s="47"/>
      <c r="B27" s="55" t="s">
        <v>49</v>
      </c>
      <c r="C27" s="41"/>
      <c r="D27" s="41" t="s">
        <v>20</v>
      </c>
      <c r="E27" s="41" t="s">
        <v>21</v>
      </c>
      <c r="F27" s="41" t="s">
        <v>33</v>
      </c>
      <c r="G27" s="41" t="s">
        <v>36</v>
      </c>
      <c r="H27" s="41" t="s">
        <v>50</v>
      </c>
      <c r="I27" s="46"/>
      <c r="J27" s="44" t="n">
        <v>59.55</v>
      </c>
      <c r="T27" s="43" t="n">
        <v>59.55</v>
      </c>
      <c r="U27" s="44" t="n">
        <v>100</v>
      </c>
    </row>
    <row r="28" customFormat="false" ht="36" hidden="false" customHeight="true" outlineLevel="0" collapsed="false">
      <c r="A28" s="47"/>
      <c r="B28" s="54" t="s">
        <v>37</v>
      </c>
      <c r="C28" s="41" t="s">
        <v>20</v>
      </c>
      <c r="D28" s="41" t="s">
        <v>20</v>
      </c>
      <c r="E28" s="41" t="s">
        <v>21</v>
      </c>
      <c r="F28" s="41" t="s">
        <v>33</v>
      </c>
      <c r="G28" s="41" t="s">
        <v>38</v>
      </c>
      <c r="H28" s="41"/>
      <c r="I28" s="46" t="n">
        <v>3.5</v>
      </c>
      <c r="J28" s="44" t="n">
        <v>3.65</v>
      </c>
      <c r="K28" s="56"/>
      <c r="T28" s="43" t="n">
        <f aca="false">T29</f>
        <v>3.65</v>
      </c>
      <c r="U28" s="44" t="n">
        <v>100</v>
      </c>
    </row>
    <row r="29" customFormat="false" ht="36.75" hidden="false" customHeight="true" outlineLevel="0" collapsed="false">
      <c r="A29" s="47"/>
      <c r="B29" s="55" t="s">
        <v>47</v>
      </c>
      <c r="C29" s="41" t="s">
        <v>20</v>
      </c>
      <c r="D29" s="41" t="s">
        <v>20</v>
      </c>
      <c r="E29" s="41" t="s">
        <v>21</v>
      </c>
      <c r="F29" s="41" t="s">
        <v>33</v>
      </c>
      <c r="G29" s="41" t="s">
        <v>38</v>
      </c>
      <c r="H29" s="41" t="s">
        <v>48</v>
      </c>
      <c r="I29" s="46" t="n">
        <v>3.5</v>
      </c>
      <c r="J29" s="44" t="n">
        <v>3.65</v>
      </c>
      <c r="K29" s="56"/>
      <c r="T29" s="43" t="n">
        <v>3.65</v>
      </c>
      <c r="U29" s="44" t="n">
        <v>100</v>
      </c>
    </row>
    <row r="30" customFormat="false" ht="36" hidden="true" customHeight="true" outlineLevel="0" collapsed="false">
      <c r="A30" s="47"/>
      <c r="B30" s="54" t="s">
        <v>37</v>
      </c>
      <c r="C30" s="41" t="s">
        <v>20</v>
      </c>
      <c r="D30" s="41"/>
      <c r="E30" s="41" t="s">
        <v>21</v>
      </c>
      <c r="F30" s="41" t="s">
        <v>51</v>
      </c>
      <c r="G30" s="41" t="s">
        <v>38</v>
      </c>
      <c r="H30" s="41"/>
      <c r="I30" s="46" t="n">
        <v>3.5</v>
      </c>
      <c r="J30" s="44" t="n">
        <v>3.65</v>
      </c>
      <c r="K30" s="56"/>
      <c r="T30" s="43"/>
      <c r="U30" s="44"/>
    </row>
    <row r="31" customFormat="false" ht="54.75" hidden="false" customHeight="true" outlineLevel="0" collapsed="false">
      <c r="A31" s="47"/>
      <c r="B31" s="54" t="s">
        <v>52</v>
      </c>
      <c r="C31" s="41"/>
      <c r="D31" s="42" t="s">
        <v>20</v>
      </c>
      <c r="E31" s="42" t="s">
        <v>21</v>
      </c>
      <c r="F31" s="42" t="s">
        <v>53</v>
      </c>
      <c r="G31" s="41"/>
      <c r="H31" s="46"/>
      <c r="I31" s="57" t="n">
        <v>131.1</v>
      </c>
      <c r="J31" s="57" t="n">
        <v>100</v>
      </c>
      <c r="T31" s="43" t="n">
        <f aca="false">T32</f>
        <v>100</v>
      </c>
      <c r="U31" s="44" t="n">
        <v>100</v>
      </c>
    </row>
    <row r="32" customFormat="false" ht="17.25" hidden="false" customHeight="true" outlineLevel="0" collapsed="false">
      <c r="A32" s="47"/>
      <c r="B32" s="55" t="s">
        <v>35</v>
      </c>
      <c r="C32" s="41"/>
      <c r="D32" s="58" t="s">
        <v>20</v>
      </c>
      <c r="E32" s="58" t="s">
        <v>21</v>
      </c>
      <c r="F32" s="58" t="s">
        <v>53</v>
      </c>
      <c r="G32" s="58" t="s">
        <v>36</v>
      </c>
      <c r="H32" s="58"/>
      <c r="I32" s="59"/>
      <c r="J32" s="60" t="n">
        <v>100</v>
      </c>
      <c r="T32" s="61" t="n">
        <f aca="false">T33</f>
        <v>100</v>
      </c>
      <c r="U32" s="60" t="n">
        <v>100</v>
      </c>
    </row>
    <row r="33" customFormat="false" ht="17.25" hidden="false" customHeight="true" outlineLevel="0" collapsed="false">
      <c r="A33" s="47"/>
      <c r="B33" s="62" t="s">
        <v>54</v>
      </c>
      <c r="C33" s="41"/>
      <c r="D33" s="50" t="s">
        <v>20</v>
      </c>
      <c r="E33" s="50" t="s">
        <v>21</v>
      </c>
      <c r="F33" s="50" t="s">
        <v>53</v>
      </c>
      <c r="G33" s="50" t="s">
        <v>36</v>
      </c>
      <c r="H33" s="50" t="s">
        <v>55</v>
      </c>
      <c r="I33" s="51"/>
      <c r="J33" s="63" t="n">
        <v>100</v>
      </c>
      <c r="T33" s="53" t="n">
        <v>100</v>
      </c>
      <c r="U33" s="52" t="n">
        <v>100</v>
      </c>
    </row>
    <row r="34" customFormat="false" ht="22.5" hidden="false" customHeight="true" outlineLevel="0" collapsed="false">
      <c r="A34" s="47"/>
      <c r="B34" s="54" t="s">
        <v>56</v>
      </c>
      <c r="C34" s="41" t="s">
        <v>20</v>
      </c>
      <c r="D34" s="42" t="s">
        <v>20</v>
      </c>
      <c r="E34" s="42" t="s">
        <v>21</v>
      </c>
      <c r="F34" s="42" t="s">
        <v>57</v>
      </c>
      <c r="G34" s="41"/>
      <c r="H34" s="41"/>
      <c r="I34" s="36" t="n">
        <v>12</v>
      </c>
      <c r="J34" s="37" t="n">
        <v>0</v>
      </c>
      <c r="T34" s="43" t="n">
        <f aca="false">T35</f>
        <v>0</v>
      </c>
      <c r="U34" s="44" t="n">
        <v>0</v>
      </c>
    </row>
    <row r="35" customFormat="false" ht="21.75" hidden="false" customHeight="true" outlineLevel="0" collapsed="false">
      <c r="A35" s="47"/>
      <c r="B35" s="54" t="s">
        <v>56</v>
      </c>
      <c r="C35" s="41" t="s">
        <v>20</v>
      </c>
      <c r="D35" s="41" t="s">
        <v>20</v>
      </c>
      <c r="E35" s="41" t="s">
        <v>21</v>
      </c>
      <c r="F35" s="41" t="s">
        <v>57</v>
      </c>
      <c r="G35" s="41" t="s">
        <v>58</v>
      </c>
      <c r="H35" s="41"/>
      <c r="I35" s="46" t="n">
        <v>12</v>
      </c>
      <c r="J35" s="44" t="n">
        <v>0</v>
      </c>
      <c r="T35" s="43" t="n">
        <f aca="false">T36</f>
        <v>0</v>
      </c>
      <c r="U35" s="44" t="n">
        <v>0</v>
      </c>
    </row>
    <row r="36" customFormat="false" ht="54.75" hidden="false" customHeight="true" outlineLevel="0" collapsed="false">
      <c r="A36" s="47"/>
      <c r="B36" s="54" t="s">
        <v>59</v>
      </c>
      <c r="C36" s="41" t="s">
        <v>20</v>
      </c>
      <c r="D36" s="64" t="s">
        <v>20</v>
      </c>
      <c r="E36" s="64" t="s">
        <v>21</v>
      </c>
      <c r="F36" s="64" t="s">
        <v>57</v>
      </c>
      <c r="G36" s="64" t="s">
        <v>60</v>
      </c>
      <c r="H36" s="64"/>
      <c r="I36" s="65" t="n">
        <v>12</v>
      </c>
      <c r="J36" s="66" t="n">
        <v>0</v>
      </c>
      <c r="T36" s="67" t="n">
        <f aca="false">T37</f>
        <v>0</v>
      </c>
      <c r="U36" s="66" t="n">
        <v>0</v>
      </c>
    </row>
    <row r="37" customFormat="false" ht="25.5" hidden="false" customHeight="true" outlineLevel="0" collapsed="false">
      <c r="A37" s="47"/>
      <c r="B37" s="54" t="s">
        <v>61</v>
      </c>
      <c r="C37" s="41" t="s">
        <v>20</v>
      </c>
      <c r="D37" s="64" t="s">
        <v>20</v>
      </c>
      <c r="E37" s="64" t="s">
        <v>21</v>
      </c>
      <c r="F37" s="64" t="s">
        <v>57</v>
      </c>
      <c r="G37" s="64" t="s">
        <v>60</v>
      </c>
      <c r="H37" s="64" t="s">
        <v>62</v>
      </c>
      <c r="I37" s="65" t="n">
        <v>12</v>
      </c>
      <c r="J37" s="66" t="n">
        <v>0</v>
      </c>
      <c r="T37" s="67" t="n">
        <v>0</v>
      </c>
      <c r="U37" s="66" t="n">
        <v>0</v>
      </c>
    </row>
    <row r="38" s="72" customFormat="true" ht="24" hidden="false" customHeight="true" outlineLevel="0" collapsed="false">
      <c r="A38" s="68"/>
      <c r="B38" s="69" t="s">
        <v>63</v>
      </c>
      <c r="C38" s="35" t="s">
        <v>20</v>
      </c>
      <c r="D38" s="70" t="s">
        <v>20</v>
      </c>
      <c r="E38" s="70" t="s">
        <v>21</v>
      </c>
      <c r="F38" s="70" t="s">
        <v>51</v>
      </c>
      <c r="G38" s="70"/>
      <c r="H38" s="70"/>
      <c r="I38" s="31" t="n">
        <f aca="false">I64+I74+I78+I52+I39</f>
        <v>1375.3</v>
      </c>
      <c r="J38" s="32" t="n">
        <f aca="false">J76+J54+J39</f>
        <v>6027.62</v>
      </c>
      <c r="K38" s="71" t="s">
        <v>64</v>
      </c>
      <c r="T38" s="33" t="n">
        <f aca="false">T76+T54+T39</f>
        <v>5422.2</v>
      </c>
      <c r="U38" s="32" t="n">
        <v>89.96</v>
      </c>
    </row>
    <row r="39" customFormat="false" ht="18" hidden="false" customHeight="true" outlineLevel="0" collapsed="false">
      <c r="A39" s="47"/>
      <c r="B39" s="48" t="s">
        <v>65</v>
      </c>
      <c r="C39" s="41" t="s">
        <v>20</v>
      </c>
      <c r="D39" s="41" t="s">
        <v>20</v>
      </c>
      <c r="E39" s="41" t="s">
        <v>21</v>
      </c>
      <c r="F39" s="41" t="s">
        <v>51</v>
      </c>
      <c r="G39" s="41" t="s">
        <v>66</v>
      </c>
      <c r="H39" s="41"/>
      <c r="I39" s="46" t="n">
        <f aca="false">870+349.2+21+10+12.5</f>
        <v>1262.7</v>
      </c>
      <c r="J39" s="44" t="n">
        <f aca="false">J42</f>
        <v>1571.43</v>
      </c>
      <c r="K39" s="56"/>
      <c r="M39" s="1" t="n">
        <v>136.2</v>
      </c>
      <c r="N39" s="1" t="n">
        <v>213</v>
      </c>
      <c r="T39" s="43" t="n">
        <f aca="false">T42</f>
        <v>1457.99</v>
      </c>
      <c r="U39" s="44" t="n">
        <v>92.78</v>
      </c>
    </row>
    <row r="40" customFormat="false" ht="36" hidden="true" customHeight="true" outlineLevel="0" collapsed="false">
      <c r="A40" s="47"/>
      <c r="B40" s="54" t="s">
        <v>37</v>
      </c>
      <c r="C40" s="41" t="s">
        <v>20</v>
      </c>
      <c r="D40" s="41"/>
      <c r="E40" s="41" t="s">
        <v>21</v>
      </c>
      <c r="F40" s="41" t="s">
        <v>51</v>
      </c>
      <c r="G40" s="41" t="s">
        <v>38</v>
      </c>
      <c r="H40" s="41"/>
      <c r="I40" s="46" t="n">
        <v>3.5</v>
      </c>
      <c r="J40" s="44" t="n">
        <v>3.65</v>
      </c>
      <c r="K40" s="56"/>
      <c r="T40" s="43"/>
      <c r="U40" s="44"/>
    </row>
    <row r="41" customFormat="false" ht="38.25" hidden="true" customHeight="true" outlineLevel="0" collapsed="false">
      <c r="A41" s="47"/>
      <c r="B41" s="48" t="s">
        <v>39</v>
      </c>
      <c r="C41" s="41" t="s">
        <v>20</v>
      </c>
      <c r="D41" s="41"/>
      <c r="E41" s="41" t="s">
        <v>21</v>
      </c>
      <c r="F41" s="41" t="s">
        <v>51</v>
      </c>
      <c r="G41" s="41" t="s">
        <v>38</v>
      </c>
      <c r="H41" s="41" t="s">
        <v>48</v>
      </c>
      <c r="I41" s="46" t="n">
        <v>3.5</v>
      </c>
      <c r="J41" s="44" t="n">
        <v>3.65</v>
      </c>
      <c r="K41" s="56"/>
      <c r="T41" s="43"/>
      <c r="U41" s="44"/>
    </row>
    <row r="42" customFormat="false" ht="39" hidden="false" customHeight="true" outlineLevel="0" collapsed="false">
      <c r="A42" s="47"/>
      <c r="B42" s="55" t="s">
        <v>67</v>
      </c>
      <c r="C42" s="41" t="s">
        <v>20</v>
      </c>
      <c r="D42" s="41" t="s">
        <v>20</v>
      </c>
      <c r="E42" s="41" t="s">
        <v>21</v>
      </c>
      <c r="F42" s="41" t="s">
        <v>51</v>
      </c>
      <c r="G42" s="41" t="s">
        <v>68</v>
      </c>
      <c r="H42" s="41"/>
      <c r="I42" s="46" t="n">
        <f aca="false">I39</f>
        <v>1262.7</v>
      </c>
      <c r="J42" s="60" t="n">
        <f aca="false">J43</f>
        <v>1571.43</v>
      </c>
      <c r="K42" s="56"/>
      <c r="T42" s="43" t="n">
        <f aca="false">T43</f>
        <v>1457.99</v>
      </c>
      <c r="U42" s="44" t="n">
        <v>92.78</v>
      </c>
    </row>
    <row r="43" customFormat="false" ht="19.5" hidden="false" customHeight="true" outlineLevel="0" collapsed="false">
      <c r="A43" s="47"/>
      <c r="B43" s="48" t="s">
        <v>69</v>
      </c>
      <c r="C43" s="41" t="s">
        <v>20</v>
      </c>
      <c r="D43" s="41" t="s">
        <v>20</v>
      </c>
      <c r="E43" s="41" t="s">
        <v>21</v>
      </c>
      <c r="F43" s="41" t="s">
        <v>51</v>
      </c>
      <c r="G43" s="41" t="s">
        <v>70</v>
      </c>
      <c r="H43" s="41"/>
      <c r="I43" s="46" t="n">
        <f aca="false">I39</f>
        <v>1262.7</v>
      </c>
      <c r="J43" s="44" t="n">
        <f aca="false">J48+J49</f>
        <v>1571.43</v>
      </c>
      <c r="K43" s="56"/>
      <c r="T43" s="43" t="n">
        <f aca="false">T48+T49</f>
        <v>1457.99</v>
      </c>
      <c r="U43" s="44" t="n">
        <v>92.78</v>
      </c>
    </row>
    <row r="44" customFormat="false" ht="23.25" hidden="true" customHeight="true" outlineLevel="0" collapsed="false">
      <c r="A44" s="47"/>
      <c r="B44" s="73" t="s">
        <v>71</v>
      </c>
      <c r="C44" s="74" t="n">
        <v>992</v>
      </c>
      <c r="D44" s="74"/>
      <c r="E44" s="75" t="s">
        <v>21</v>
      </c>
      <c r="F44" s="75" t="s">
        <v>46</v>
      </c>
      <c r="G44" s="75" t="s">
        <v>72</v>
      </c>
      <c r="H44" s="41"/>
      <c r="I44" s="46"/>
      <c r="J44" s="44" t="n">
        <v>0</v>
      </c>
      <c r="K44" s="56"/>
      <c r="T44" s="43"/>
      <c r="U44" s="44"/>
    </row>
    <row r="45" customFormat="false" ht="23.25" hidden="true" customHeight="true" outlineLevel="0" collapsed="false">
      <c r="A45" s="47"/>
      <c r="B45" s="48" t="s">
        <v>73</v>
      </c>
      <c r="C45" s="74" t="n">
        <v>992</v>
      </c>
      <c r="D45" s="74"/>
      <c r="E45" s="75" t="s">
        <v>21</v>
      </c>
      <c r="F45" s="75" t="s">
        <v>46</v>
      </c>
      <c r="G45" s="75" t="s">
        <v>72</v>
      </c>
      <c r="H45" s="75" t="s">
        <v>74</v>
      </c>
      <c r="I45" s="46"/>
      <c r="J45" s="44" t="n">
        <v>0</v>
      </c>
      <c r="K45" s="56"/>
      <c r="T45" s="76"/>
      <c r="U45" s="77"/>
    </row>
    <row r="46" customFormat="false" ht="23.25" hidden="true" customHeight="true" outlineLevel="0" collapsed="false">
      <c r="A46" s="47"/>
      <c r="B46" s="78" t="s">
        <v>75</v>
      </c>
      <c r="C46" s="74" t="n">
        <v>992</v>
      </c>
      <c r="D46" s="74"/>
      <c r="E46" s="75" t="s">
        <v>21</v>
      </c>
      <c r="F46" s="75" t="s">
        <v>46</v>
      </c>
      <c r="G46" s="75" t="s">
        <v>76</v>
      </c>
      <c r="H46" s="41"/>
      <c r="I46" s="46"/>
      <c r="J46" s="44" t="n">
        <v>0</v>
      </c>
      <c r="K46" s="56"/>
      <c r="T46" s="43"/>
      <c r="U46" s="44"/>
    </row>
    <row r="47" customFormat="false" ht="23.25" hidden="true" customHeight="true" outlineLevel="0" collapsed="false">
      <c r="A47" s="47"/>
      <c r="B47" s="48" t="s">
        <v>73</v>
      </c>
      <c r="C47" s="74" t="n">
        <v>992</v>
      </c>
      <c r="D47" s="74"/>
      <c r="E47" s="75" t="s">
        <v>21</v>
      </c>
      <c r="F47" s="75" t="s">
        <v>46</v>
      </c>
      <c r="G47" s="75" t="s">
        <v>76</v>
      </c>
      <c r="H47" s="75" t="s">
        <v>74</v>
      </c>
      <c r="I47" s="46"/>
      <c r="J47" s="44" t="n">
        <v>0</v>
      </c>
      <c r="K47" s="56"/>
      <c r="T47" s="76"/>
      <c r="U47" s="77"/>
    </row>
    <row r="48" customFormat="false" ht="23.25" hidden="false" customHeight="true" outlineLevel="0" collapsed="false">
      <c r="A48" s="47"/>
      <c r="B48" s="48" t="s">
        <v>77</v>
      </c>
      <c r="C48" s="74"/>
      <c r="D48" s="74" t="n">
        <v>992</v>
      </c>
      <c r="E48" s="75" t="s">
        <v>21</v>
      </c>
      <c r="F48" s="75" t="s">
        <v>51</v>
      </c>
      <c r="G48" s="75" t="s">
        <v>70</v>
      </c>
      <c r="H48" s="75" t="s">
        <v>78</v>
      </c>
      <c r="I48" s="46"/>
      <c r="J48" s="44" t="n">
        <v>1279.79</v>
      </c>
      <c r="K48" s="56"/>
      <c r="T48" s="76" t="n">
        <v>1166.35</v>
      </c>
      <c r="U48" s="77" t="n">
        <v>91.14</v>
      </c>
    </row>
    <row r="49" customFormat="false" ht="41.25" hidden="false" customHeight="true" outlineLevel="0" collapsed="false">
      <c r="A49" s="47"/>
      <c r="B49" s="48" t="s">
        <v>47</v>
      </c>
      <c r="C49" s="74"/>
      <c r="D49" s="74" t="n">
        <v>992</v>
      </c>
      <c r="E49" s="75" t="s">
        <v>21</v>
      </c>
      <c r="F49" s="75" t="s">
        <v>51</v>
      </c>
      <c r="G49" s="75" t="s">
        <v>70</v>
      </c>
      <c r="H49" s="75" t="s">
        <v>48</v>
      </c>
      <c r="I49" s="46"/>
      <c r="J49" s="44" t="n">
        <v>291.64</v>
      </c>
      <c r="K49" s="56"/>
      <c r="T49" s="76" t="n">
        <v>291.64</v>
      </c>
      <c r="U49" s="77" t="n">
        <v>100</v>
      </c>
    </row>
    <row r="50" customFormat="false" ht="23.25" hidden="false" customHeight="true" outlineLevel="0" collapsed="false">
      <c r="A50" s="47"/>
      <c r="B50" s="48" t="s">
        <v>49</v>
      </c>
      <c r="C50" s="74"/>
      <c r="D50" s="74" t="n">
        <v>992</v>
      </c>
      <c r="E50" s="75" t="s">
        <v>21</v>
      </c>
      <c r="F50" s="75" t="s">
        <v>51</v>
      </c>
      <c r="G50" s="75" t="s">
        <v>70</v>
      </c>
      <c r="H50" s="75" t="s">
        <v>50</v>
      </c>
      <c r="I50" s="46"/>
      <c r="J50" s="44" t="n">
        <v>0</v>
      </c>
      <c r="K50" s="56"/>
      <c r="T50" s="76" t="n">
        <v>0</v>
      </c>
      <c r="U50" s="77" t="n">
        <v>0</v>
      </c>
    </row>
    <row r="51" customFormat="false" ht="57.75" hidden="true" customHeight="true" outlineLevel="0" collapsed="false">
      <c r="A51" s="47"/>
      <c r="B51" s="55" t="s">
        <v>79</v>
      </c>
      <c r="C51" s="41" t="s">
        <v>20</v>
      </c>
      <c r="D51" s="41"/>
      <c r="E51" s="41" t="s">
        <v>21</v>
      </c>
      <c r="F51" s="41" t="s">
        <v>51</v>
      </c>
      <c r="G51" s="41" t="s">
        <v>80</v>
      </c>
      <c r="H51" s="41"/>
      <c r="I51" s="46" t="n">
        <f aca="false">35-10-12.5</f>
        <v>12.5</v>
      </c>
      <c r="J51" s="44" t="n">
        <f aca="false">J52</f>
        <v>20</v>
      </c>
      <c r="K51" s="56"/>
      <c r="T51" s="43"/>
      <c r="U51" s="44"/>
    </row>
    <row r="52" customFormat="false" ht="59.25" hidden="true" customHeight="true" outlineLevel="0" collapsed="false">
      <c r="A52" s="47"/>
      <c r="B52" s="55" t="s">
        <v>81</v>
      </c>
      <c r="C52" s="41" t="s">
        <v>20</v>
      </c>
      <c r="D52" s="41"/>
      <c r="E52" s="41" t="s">
        <v>21</v>
      </c>
      <c r="F52" s="41" t="s">
        <v>51</v>
      </c>
      <c r="G52" s="41" t="s">
        <v>82</v>
      </c>
      <c r="H52" s="41"/>
      <c r="I52" s="46" t="n">
        <f aca="false">I51</f>
        <v>12.5</v>
      </c>
      <c r="J52" s="44" t="n">
        <v>20</v>
      </c>
      <c r="K52" s="79"/>
      <c r="T52" s="43"/>
      <c r="U52" s="44"/>
    </row>
    <row r="53" customFormat="false" ht="18.75" hidden="true" customHeight="true" outlineLevel="0" collapsed="false">
      <c r="A53" s="47"/>
      <c r="B53" s="55" t="s">
        <v>45</v>
      </c>
      <c r="C53" s="41" t="s">
        <v>20</v>
      </c>
      <c r="D53" s="41"/>
      <c r="E53" s="41" t="s">
        <v>21</v>
      </c>
      <c r="F53" s="41" t="s">
        <v>51</v>
      </c>
      <c r="G53" s="41" t="s">
        <v>82</v>
      </c>
      <c r="H53" s="41" t="s">
        <v>48</v>
      </c>
      <c r="I53" s="46" t="n">
        <f aca="false">I51</f>
        <v>12.5</v>
      </c>
      <c r="J53" s="44" t="n">
        <f aca="false">J51</f>
        <v>20</v>
      </c>
      <c r="T53" s="43"/>
      <c r="U53" s="44"/>
    </row>
    <row r="54" customFormat="false" ht="60" hidden="false" customHeight="true" outlineLevel="0" collapsed="false">
      <c r="A54" s="47"/>
      <c r="B54" s="55" t="s">
        <v>83</v>
      </c>
      <c r="C54" s="41"/>
      <c r="D54" s="41" t="s">
        <v>20</v>
      </c>
      <c r="E54" s="41" t="s">
        <v>21</v>
      </c>
      <c r="F54" s="41" t="s">
        <v>51</v>
      </c>
      <c r="G54" s="41" t="s">
        <v>80</v>
      </c>
      <c r="H54" s="41"/>
      <c r="I54" s="46"/>
      <c r="J54" s="44" t="n">
        <f aca="false">J59+J58+J69</f>
        <v>4325.55</v>
      </c>
      <c r="T54" s="43" t="n">
        <f aca="false">T59+T58+T69</f>
        <v>3833.57</v>
      </c>
      <c r="U54" s="44" t="n">
        <v>88.63</v>
      </c>
    </row>
    <row r="55" customFormat="false" ht="60" hidden="true" customHeight="true" outlineLevel="0" collapsed="false">
      <c r="A55" s="47"/>
      <c r="B55" s="55" t="s">
        <v>84</v>
      </c>
      <c r="C55" s="41"/>
      <c r="D55" s="41" t="s">
        <v>20</v>
      </c>
      <c r="E55" s="41" t="s">
        <v>21</v>
      </c>
      <c r="F55" s="41" t="s">
        <v>51</v>
      </c>
      <c r="G55" s="41" t="s">
        <v>82</v>
      </c>
      <c r="H55" s="41"/>
      <c r="I55" s="46"/>
      <c r="J55" s="44" t="n">
        <v>59.4</v>
      </c>
      <c r="T55" s="43"/>
      <c r="U55" s="44"/>
    </row>
    <row r="56" customFormat="false" ht="42" hidden="true" customHeight="true" outlineLevel="0" collapsed="false">
      <c r="A56" s="47"/>
      <c r="B56" s="55" t="s">
        <v>85</v>
      </c>
      <c r="C56" s="41"/>
      <c r="D56" s="41" t="s">
        <v>20</v>
      </c>
      <c r="E56" s="41" t="s">
        <v>21</v>
      </c>
      <c r="F56" s="41" t="s">
        <v>51</v>
      </c>
      <c r="G56" s="41" t="s">
        <v>82</v>
      </c>
      <c r="H56" s="41" t="s">
        <v>48</v>
      </c>
      <c r="I56" s="46"/>
      <c r="J56" s="44" t="n">
        <v>59.4</v>
      </c>
      <c r="T56" s="43"/>
      <c r="U56" s="44"/>
    </row>
    <row r="57" customFormat="false" ht="54" hidden="false" customHeight="true" outlineLevel="0" collapsed="false">
      <c r="A57" s="47"/>
      <c r="B57" s="80" t="s">
        <v>86</v>
      </c>
      <c r="C57" s="41"/>
      <c r="D57" s="41" t="s">
        <v>20</v>
      </c>
      <c r="E57" s="41" t="s">
        <v>21</v>
      </c>
      <c r="F57" s="41" t="s">
        <v>51</v>
      </c>
      <c r="G57" s="41" t="s">
        <v>82</v>
      </c>
      <c r="H57" s="41"/>
      <c r="I57" s="46"/>
      <c r="J57" s="44" t="n">
        <v>88.31</v>
      </c>
      <c r="T57" s="43" t="n">
        <f aca="false">T58</f>
        <v>17.82</v>
      </c>
      <c r="U57" s="44" t="n">
        <v>88.31</v>
      </c>
    </row>
    <row r="58" customFormat="false" ht="36.75" hidden="false" customHeight="true" outlineLevel="0" collapsed="false">
      <c r="A58" s="47"/>
      <c r="B58" s="48" t="s">
        <v>47</v>
      </c>
      <c r="C58" s="41"/>
      <c r="D58" s="41" t="s">
        <v>20</v>
      </c>
      <c r="E58" s="41" t="s">
        <v>21</v>
      </c>
      <c r="F58" s="41" t="s">
        <v>51</v>
      </c>
      <c r="G58" s="41" t="s">
        <v>82</v>
      </c>
      <c r="H58" s="41" t="s">
        <v>48</v>
      </c>
      <c r="I58" s="46"/>
      <c r="J58" s="44" t="n">
        <v>88.31</v>
      </c>
      <c r="T58" s="43" t="n">
        <v>17.82</v>
      </c>
      <c r="U58" s="44" t="n">
        <v>88.31</v>
      </c>
    </row>
    <row r="59" customFormat="false" ht="39" hidden="false" customHeight="true" outlineLevel="0" collapsed="false">
      <c r="A59" s="47"/>
      <c r="B59" s="55" t="s">
        <v>87</v>
      </c>
      <c r="C59" s="41"/>
      <c r="D59" s="41" t="s">
        <v>20</v>
      </c>
      <c r="E59" s="41" t="s">
        <v>21</v>
      </c>
      <c r="F59" s="41" t="s">
        <v>51</v>
      </c>
      <c r="G59" s="41" t="s">
        <v>88</v>
      </c>
      <c r="H59" s="41"/>
      <c r="I59" s="46"/>
      <c r="J59" s="44" t="n">
        <f aca="false">J62+J66</f>
        <v>1375.61</v>
      </c>
      <c r="T59" s="43" t="n">
        <f aca="false">T60</f>
        <v>1375.61</v>
      </c>
      <c r="U59" s="44" t="n">
        <v>100</v>
      </c>
    </row>
    <row r="60" customFormat="false" ht="18.75" hidden="false" customHeight="true" outlineLevel="0" collapsed="false">
      <c r="A60" s="47"/>
      <c r="B60" s="55" t="s">
        <v>89</v>
      </c>
      <c r="C60" s="41"/>
      <c r="D60" s="41" t="s">
        <v>20</v>
      </c>
      <c r="E60" s="41" t="s">
        <v>21</v>
      </c>
      <c r="F60" s="41" t="s">
        <v>51</v>
      </c>
      <c r="G60" s="41" t="s">
        <v>90</v>
      </c>
      <c r="H60" s="41"/>
      <c r="I60" s="46"/>
      <c r="J60" s="44" t="n">
        <v>1375.61</v>
      </c>
      <c r="T60" s="43" t="n">
        <f aca="false">T61</f>
        <v>1375.61</v>
      </c>
      <c r="U60" s="44" t="n">
        <v>100</v>
      </c>
    </row>
    <row r="61" customFormat="false" ht="36.75" hidden="false" customHeight="true" outlineLevel="0" collapsed="false">
      <c r="A61" s="47"/>
      <c r="B61" s="48" t="s">
        <v>47</v>
      </c>
      <c r="C61" s="41"/>
      <c r="D61" s="41" t="s">
        <v>20</v>
      </c>
      <c r="E61" s="41" t="s">
        <v>21</v>
      </c>
      <c r="F61" s="41" t="s">
        <v>51</v>
      </c>
      <c r="G61" s="41" t="s">
        <v>90</v>
      </c>
      <c r="H61" s="41" t="s">
        <v>48</v>
      </c>
      <c r="I61" s="46"/>
      <c r="J61" s="44" t="n">
        <v>1375.61</v>
      </c>
      <c r="T61" s="43" t="n">
        <f aca="false">T63+T66</f>
        <v>1375.61</v>
      </c>
      <c r="U61" s="44" t="n">
        <v>100</v>
      </c>
    </row>
    <row r="62" customFormat="false" ht="19.5" hidden="false" customHeight="true" outlineLevel="0" collapsed="false">
      <c r="A62" s="47"/>
      <c r="B62" s="55" t="s">
        <v>91</v>
      </c>
      <c r="C62" s="41" t="s">
        <v>20</v>
      </c>
      <c r="D62" s="41" t="s">
        <v>20</v>
      </c>
      <c r="E62" s="41" t="s">
        <v>21</v>
      </c>
      <c r="F62" s="41" t="s">
        <v>51</v>
      </c>
      <c r="G62" s="41" t="s">
        <v>92</v>
      </c>
      <c r="H62" s="41"/>
      <c r="I62" s="46"/>
      <c r="J62" s="44" t="n">
        <v>1316.21</v>
      </c>
      <c r="T62" s="43" t="n">
        <v>1316.21</v>
      </c>
      <c r="U62" s="44" t="n">
        <v>100</v>
      </c>
    </row>
    <row r="63" customFormat="false" ht="39" hidden="false" customHeight="true" outlineLevel="0" collapsed="false">
      <c r="A63" s="47"/>
      <c r="B63" s="48" t="s">
        <v>47</v>
      </c>
      <c r="C63" s="41"/>
      <c r="D63" s="41" t="s">
        <v>20</v>
      </c>
      <c r="E63" s="41" t="s">
        <v>21</v>
      </c>
      <c r="F63" s="41" t="s">
        <v>51</v>
      </c>
      <c r="G63" s="41" t="s">
        <v>92</v>
      </c>
      <c r="H63" s="41" t="s">
        <v>48</v>
      </c>
      <c r="I63" s="46"/>
      <c r="J63" s="44" t="n">
        <v>1316.21</v>
      </c>
      <c r="T63" s="43" t="n">
        <v>1316.21</v>
      </c>
      <c r="U63" s="44" t="n">
        <v>100</v>
      </c>
    </row>
    <row r="64" customFormat="false" ht="20.25" hidden="true" customHeight="true" outlineLevel="0" collapsed="false">
      <c r="A64" s="47"/>
      <c r="B64" s="55" t="s">
        <v>93</v>
      </c>
      <c r="C64" s="41" t="s">
        <v>20</v>
      </c>
      <c r="D64" s="41" t="s">
        <v>20</v>
      </c>
      <c r="E64" s="41" t="s">
        <v>21</v>
      </c>
      <c r="F64" s="41" t="s">
        <v>51</v>
      </c>
      <c r="G64" s="41" t="s">
        <v>94</v>
      </c>
      <c r="H64" s="41"/>
      <c r="I64" s="46" t="n">
        <f aca="false">22.7+5.4</f>
        <v>28.1</v>
      </c>
      <c r="J64" s="44" t="n">
        <v>59.4</v>
      </c>
      <c r="K64" s="56" t="s">
        <v>95</v>
      </c>
      <c r="T64" s="43"/>
      <c r="U64" s="44"/>
    </row>
    <row r="65" customFormat="false" ht="36" hidden="true" customHeight="true" outlineLevel="0" collapsed="false">
      <c r="A65" s="47"/>
      <c r="B65" s="55" t="s">
        <v>85</v>
      </c>
      <c r="C65" s="41" t="s">
        <v>20</v>
      </c>
      <c r="D65" s="41" t="s">
        <v>20</v>
      </c>
      <c r="E65" s="41" t="s">
        <v>21</v>
      </c>
      <c r="F65" s="41" t="s">
        <v>51</v>
      </c>
      <c r="G65" s="41" t="s">
        <v>94</v>
      </c>
      <c r="H65" s="41" t="s">
        <v>48</v>
      </c>
      <c r="I65" s="46" t="n">
        <f aca="false">22.7+5.4</f>
        <v>28.1</v>
      </c>
      <c r="J65" s="44" t="n">
        <v>59.4</v>
      </c>
      <c r="T65" s="43"/>
      <c r="U65" s="44"/>
    </row>
    <row r="66" customFormat="false" ht="20.25" hidden="false" customHeight="true" outlineLevel="0" collapsed="false">
      <c r="A66" s="47"/>
      <c r="B66" s="55" t="s">
        <v>96</v>
      </c>
      <c r="C66" s="41"/>
      <c r="D66" s="41" t="s">
        <v>20</v>
      </c>
      <c r="E66" s="41" t="s">
        <v>21</v>
      </c>
      <c r="F66" s="41" t="s">
        <v>51</v>
      </c>
      <c r="G66" s="41" t="s">
        <v>94</v>
      </c>
      <c r="H66" s="46"/>
      <c r="I66" s="44" t="n">
        <v>59.4</v>
      </c>
      <c r="J66" s="44" t="n">
        <v>59.4</v>
      </c>
      <c r="T66" s="43" t="n">
        <v>59.4</v>
      </c>
      <c r="U66" s="44" t="n">
        <v>100</v>
      </c>
    </row>
    <row r="67" customFormat="false" ht="39.75" hidden="false" customHeight="true" outlineLevel="0" collapsed="false">
      <c r="A67" s="47"/>
      <c r="B67" s="55" t="s">
        <v>97</v>
      </c>
      <c r="C67" s="41" t="s">
        <v>20</v>
      </c>
      <c r="D67" s="41" t="s">
        <v>20</v>
      </c>
      <c r="E67" s="41" t="s">
        <v>21</v>
      </c>
      <c r="F67" s="41" t="s">
        <v>51</v>
      </c>
      <c r="G67" s="41" t="s">
        <v>94</v>
      </c>
      <c r="H67" s="41" t="s">
        <v>48</v>
      </c>
      <c r="I67" s="44" t="n">
        <v>59.4</v>
      </c>
      <c r="J67" s="44" t="n">
        <v>59.4</v>
      </c>
      <c r="T67" s="43" t="n">
        <v>59.4</v>
      </c>
      <c r="U67" s="44" t="n">
        <v>100</v>
      </c>
    </row>
    <row r="68" customFormat="false" ht="21.75" hidden="false" customHeight="true" outlineLevel="0" collapsed="false">
      <c r="A68" s="47"/>
      <c r="B68" s="55" t="s">
        <v>98</v>
      </c>
      <c r="C68" s="41"/>
      <c r="D68" s="41" t="s">
        <v>20</v>
      </c>
      <c r="E68" s="41" t="s">
        <v>21</v>
      </c>
      <c r="F68" s="41" t="s">
        <v>51</v>
      </c>
      <c r="G68" s="41" t="s">
        <v>99</v>
      </c>
      <c r="H68" s="41"/>
      <c r="I68" s="46"/>
      <c r="J68" s="44" t="n">
        <f aca="false">J69</f>
        <v>2861.63</v>
      </c>
      <c r="T68" s="43" t="n">
        <f aca="false">T69</f>
        <v>2440.14</v>
      </c>
      <c r="U68" s="44" t="n">
        <v>85.27</v>
      </c>
    </row>
    <row r="69" customFormat="false" ht="36" hidden="false" customHeight="true" outlineLevel="0" collapsed="false">
      <c r="A69" s="47"/>
      <c r="B69" s="55" t="s">
        <v>100</v>
      </c>
      <c r="C69" s="41"/>
      <c r="D69" s="41" t="s">
        <v>20</v>
      </c>
      <c r="E69" s="41" t="s">
        <v>21</v>
      </c>
      <c r="F69" s="41" t="s">
        <v>51</v>
      </c>
      <c r="G69" s="41" t="s">
        <v>101</v>
      </c>
      <c r="H69" s="41"/>
      <c r="I69" s="46"/>
      <c r="J69" s="44" t="n">
        <f aca="false">J71+J72</f>
        <v>2861.63</v>
      </c>
      <c r="T69" s="43" t="n">
        <f aca="false">T70</f>
        <v>2440.14</v>
      </c>
      <c r="U69" s="44" t="n">
        <v>85.27</v>
      </c>
    </row>
    <row r="70" customFormat="false" ht="20.25" hidden="false" customHeight="true" outlineLevel="0" collapsed="false">
      <c r="A70" s="47"/>
      <c r="B70" s="55" t="s">
        <v>102</v>
      </c>
      <c r="C70" s="41"/>
      <c r="D70" s="41" t="s">
        <v>20</v>
      </c>
      <c r="E70" s="41" t="s">
        <v>21</v>
      </c>
      <c r="F70" s="41" t="s">
        <v>51</v>
      </c>
      <c r="G70" s="41" t="s">
        <v>103</v>
      </c>
      <c r="H70" s="41"/>
      <c r="I70" s="46"/>
      <c r="J70" s="44" t="n">
        <f aca="false">J71+J72+J73</f>
        <v>2861.63</v>
      </c>
      <c r="T70" s="43" t="n">
        <f aca="false">T71+T72</f>
        <v>2440.14</v>
      </c>
      <c r="U70" s="44" t="n">
        <v>85.27</v>
      </c>
    </row>
    <row r="71" customFormat="false" ht="23.25" hidden="false" customHeight="true" outlineLevel="0" collapsed="false">
      <c r="A71" s="47"/>
      <c r="B71" s="55" t="s">
        <v>104</v>
      </c>
      <c r="C71" s="41"/>
      <c r="D71" s="50" t="s">
        <v>20</v>
      </c>
      <c r="E71" s="50" t="s">
        <v>21</v>
      </c>
      <c r="F71" s="50" t="s">
        <v>51</v>
      </c>
      <c r="G71" s="50" t="s">
        <v>103</v>
      </c>
      <c r="H71" s="50" t="s">
        <v>78</v>
      </c>
      <c r="I71" s="51"/>
      <c r="J71" s="52" t="n">
        <v>2278.55</v>
      </c>
      <c r="T71" s="53" t="n">
        <v>2004.37</v>
      </c>
      <c r="U71" s="52" t="n">
        <v>87.97</v>
      </c>
    </row>
    <row r="72" customFormat="false" ht="36" hidden="false" customHeight="true" outlineLevel="0" collapsed="false">
      <c r="A72" s="47"/>
      <c r="B72" s="55" t="s">
        <v>47</v>
      </c>
      <c r="C72" s="41"/>
      <c r="D72" s="41" t="s">
        <v>20</v>
      </c>
      <c r="E72" s="41" t="s">
        <v>21</v>
      </c>
      <c r="F72" s="41" t="s">
        <v>51</v>
      </c>
      <c r="G72" s="41" t="s">
        <v>103</v>
      </c>
      <c r="H72" s="41" t="s">
        <v>48</v>
      </c>
      <c r="I72" s="46"/>
      <c r="J72" s="44" t="n">
        <v>583.08</v>
      </c>
      <c r="T72" s="43" t="n">
        <v>435.77</v>
      </c>
      <c r="U72" s="44" t="n">
        <v>74.74</v>
      </c>
    </row>
    <row r="73" customFormat="false" ht="18" hidden="false" customHeight="true" outlineLevel="0" collapsed="false">
      <c r="A73" s="47"/>
      <c r="B73" s="55" t="s">
        <v>105</v>
      </c>
      <c r="C73" s="41"/>
      <c r="D73" s="41" t="s">
        <v>20</v>
      </c>
      <c r="E73" s="41" t="s">
        <v>21</v>
      </c>
      <c r="F73" s="41" t="s">
        <v>51</v>
      </c>
      <c r="G73" s="41" t="s">
        <v>103</v>
      </c>
      <c r="H73" s="41" t="s">
        <v>50</v>
      </c>
      <c r="I73" s="46"/>
      <c r="J73" s="44" t="n">
        <v>0</v>
      </c>
      <c r="T73" s="43" t="n">
        <v>0</v>
      </c>
      <c r="U73" s="44" t="n">
        <v>0</v>
      </c>
    </row>
    <row r="74" customFormat="false" ht="21.75" hidden="false" customHeight="true" outlineLevel="0" collapsed="false">
      <c r="A74" s="47"/>
      <c r="B74" s="55" t="s">
        <v>106</v>
      </c>
      <c r="C74" s="41" t="s">
        <v>20</v>
      </c>
      <c r="D74" s="41" t="s">
        <v>20</v>
      </c>
      <c r="E74" s="41" t="s">
        <v>21</v>
      </c>
      <c r="F74" s="41" t="s">
        <v>51</v>
      </c>
      <c r="G74" s="41" t="s">
        <v>107</v>
      </c>
      <c r="H74" s="41"/>
      <c r="I74" s="46" t="n">
        <f aca="false">43.2+28.8</f>
        <v>72</v>
      </c>
      <c r="J74" s="44" t="n">
        <f aca="false">J76</f>
        <v>130.64</v>
      </c>
      <c r="M74" s="1" t="n">
        <v>28.8</v>
      </c>
      <c r="T74" s="43" t="n">
        <f aca="false">T76</f>
        <v>130.64</v>
      </c>
      <c r="U74" s="44" t="n">
        <v>100</v>
      </c>
    </row>
    <row r="75" customFormat="false" ht="21.75" hidden="true" customHeight="true" outlineLevel="0" collapsed="false">
      <c r="A75" s="47"/>
      <c r="B75" s="55"/>
      <c r="C75" s="41"/>
      <c r="D75" s="41"/>
      <c r="E75" s="41"/>
      <c r="F75" s="41"/>
      <c r="G75" s="41"/>
      <c r="H75" s="41"/>
      <c r="I75" s="46"/>
      <c r="J75" s="44"/>
      <c r="T75" s="43"/>
      <c r="U75" s="44"/>
    </row>
    <row r="76" customFormat="false" ht="55.5" hidden="false" customHeight="true" outlineLevel="0" collapsed="false">
      <c r="A76" s="47"/>
      <c r="B76" s="55" t="s">
        <v>108</v>
      </c>
      <c r="C76" s="41" t="s">
        <v>20</v>
      </c>
      <c r="D76" s="41" t="s">
        <v>20</v>
      </c>
      <c r="E76" s="41" t="s">
        <v>21</v>
      </c>
      <c r="F76" s="41" t="s">
        <v>51</v>
      </c>
      <c r="G76" s="41" t="s">
        <v>109</v>
      </c>
      <c r="H76" s="41"/>
      <c r="I76" s="46" t="n">
        <f aca="false">43.2+28.8</f>
        <v>72</v>
      </c>
      <c r="J76" s="44" t="n">
        <f aca="false">J77+J80</f>
        <v>130.64</v>
      </c>
      <c r="T76" s="43" t="n">
        <f aca="false">T77+T80</f>
        <v>130.64</v>
      </c>
      <c r="U76" s="44" t="n">
        <v>100</v>
      </c>
    </row>
    <row r="77" customFormat="false" ht="39" hidden="false" customHeight="true" outlineLevel="0" collapsed="false">
      <c r="A77" s="47"/>
      <c r="B77" s="55" t="s">
        <v>110</v>
      </c>
      <c r="C77" s="41" t="s">
        <v>20</v>
      </c>
      <c r="D77" s="41" t="s">
        <v>20</v>
      </c>
      <c r="E77" s="41" t="s">
        <v>21</v>
      </c>
      <c r="F77" s="41" t="s">
        <v>51</v>
      </c>
      <c r="G77" s="41" t="s">
        <v>109</v>
      </c>
      <c r="H77" s="41" t="s">
        <v>111</v>
      </c>
      <c r="I77" s="46" t="n">
        <f aca="false">43.2+28.8</f>
        <v>72</v>
      </c>
      <c r="J77" s="44" t="n">
        <v>107.14</v>
      </c>
      <c r="T77" s="43" t="n">
        <v>107.14</v>
      </c>
      <c r="U77" s="44" t="n">
        <v>100</v>
      </c>
    </row>
    <row r="78" customFormat="false" ht="79.5" hidden="true" customHeight="true" outlineLevel="0" collapsed="false">
      <c r="A78" s="47"/>
      <c r="B78" s="55" t="s">
        <v>112</v>
      </c>
      <c r="C78" s="41" t="s">
        <v>20</v>
      </c>
      <c r="D78" s="41"/>
      <c r="E78" s="41" t="s">
        <v>21</v>
      </c>
      <c r="F78" s="41" t="s">
        <v>113</v>
      </c>
      <c r="G78" s="41" t="s">
        <v>114</v>
      </c>
      <c r="H78" s="41"/>
      <c r="I78" s="46" t="n">
        <v>0</v>
      </c>
      <c r="J78" s="44" t="n">
        <v>0</v>
      </c>
      <c r="T78" s="43"/>
      <c r="U78" s="44"/>
    </row>
    <row r="79" customFormat="false" ht="16.5" hidden="true" customHeight="true" outlineLevel="0" collapsed="false">
      <c r="A79" s="47"/>
      <c r="B79" s="55" t="s">
        <v>45</v>
      </c>
      <c r="C79" s="41" t="s">
        <v>20</v>
      </c>
      <c r="D79" s="41"/>
      <c r="E79" s="41" t="s">
        <v>21</v>
      </c>
      <c r="F79" s="41" t="s">
        <v>113</v>
      </c>
      <c r="G79" s="41" t="s">
        <v>114</v>
      </c>
      <c r="H79" s="41" t="s">
        <v>46</v>
      </c>
      <c r="I79" s="46" t="n">
        <v>0</v>
      </c>
      <c r="J79" s="44" t="n">
        <v>0</v>
      </c>
      <c r="T79" s="43"/>
      <c r="U79" s="44"/>
    </row>
    <row r="80" customFormat="false" ht="44.25" hidden="false" customHeight="true" outlineLevel="0" collapsed="false">
      <c r="A80" s="47"/>
      <c r="B80" s="54" t="s">
        <v>47</v>
      </c>
      <c r="C80" s="41"/>
      <c r="D80" s="64" t="s">
        <v>20</v>
      </c>
      <c r="E80" s="64" t="s">
        <v>21</v>
      </c>
      <c r="F80" s="64" t="s">
        <v>51</v>
      </c>
      <c r="G80" s="64" t="s">
        <v>109</v>
      </c>
      <c r="H80" s="64" t="s">
        <v>48</v>
      </c>
      <c r="I80" s="65"/>
      <c r="J80" s="66" t="n">
        <v>23.5</v>
      </c>
      <c r="T80" s="67" t="n">
        <v>23.5</v>
      </c>
      <c r="U80" s="66" t="n">
        <v>100</v>
      </c>
    </row>
    <row r="81" customFormat="false" ht="19.5" hidden="false" customHeight="true" outlineLevel="0" collapsed="false">
      <c r="A81" s="81" t="s">
        <v>115</v>
      </c>
      <c r="B81" s="82" t="s">
        <v>116</v>
      </c>
      <c r="C81" s="35" t="s">
        <v>20</v>
      </c>
      <c r="D81" s="35" t="s">
        <v>20</v>
      </c>
      <c r="E81" s="35" t="s">
        <v>24</v>
      </c>
      <c r="F81" s="35" t="s">
        <v>22</v>
      </c>
      <c r="G81" s="35"/>
      <c r="H81" s="35"/>
      <c r="I81" s="36" t="n">
        <f aca="false">296.2-13.2</f>
        <v>283</v>
      </c>
      <c r="J81" s="37" t="n">
        <f aca="false">J82</f>
        <v>376.3</v>
      </c>
      <c r="T81" s="38" t="n">
        <f aca="false">T82</f>
        <v>376.3</v>
      </c>
      <c r="U81" s="37" t="n">
        <v>100</v>
      </c>
    </row>
    <row r="82" customFormat="false" ht="25.5" hidden="false" customHeight="true" outlineLevel="0" collapsed="false">
      <c r="A82" s="39"/>
      <c r="B82" s="80" t="s">
        <v>117</v>
      </c>
      <c r="C82" s="41" t="s">
        <v>20</v>
      </c>
      <c r="D82" s="41" t="s">
        <v>20</v>
      </c>
      <c r="E82" s="41" t="s">
        <v>24</v>
      </c>
      <c r="F82" s="41" t="s">
        <v>118</v>
      </c>
      <c r="G82" s="41"/>
      <c r="H82" s="41"/>
      <c r="I82" s="46" t="n">
        <f aca="false">296.2-13.2</f>
        <v>283</v>
      </c>
      <c r="J82" s="44" t="n">
        <f aca="false">J83</f>
        <v>376.3</v>
      </c>
      <c r="T82" s="43" t="n">
        <f aca="false">T83</f>
        <v>376.3</v>
      </c>
      <c r="U82" s="44" t="n">
        <v>100</v>
      </c>
    </row>
    <row r="83" customFormat="false" ht="18" hidden="false" customHeight="true" outlineLevel="0" collapsed="false">
      <c r="A83" s="47"/>
      <c r="B83" s="55" t="s">
        <v>25</v>
      </c>
      <c r="C83" s="41" t="s">
        <v>20</v>
      </c>
      <c r="D83" s="41" t="s">
        <v>20</v>
      </c>
      <c r="E83" s="41" t="s">
        <v>24</v>
      </c>
      <c r="F83" s="41" t="s">
        <v>118</v>
      </c>
      <c r="G83" s="41" t="s">
        <v>119</v>
      </c>
      <c r="H83" s="41"/>
      <c r="I83" s="46" t="n">
        <f aca="false">296.2-13.2</f>
        <v>283</v>
      </c>
      <c r="J83" s="44" t="n">
        <f aca="false">J84</f>
        <v>376.3</v>
      </c>
      <c r="T83" s="43" t="n">
        <f aca="false">T84</f>
        <v>376.3</v>
      </c>
      <c r="U83" s="44" t="n">
        <v>100</v>
      </c>
    </row>
    <row r="84" customFormat="false" ht="36" hidden="false" customHeight="true" outlineLevel="0" collapsed="false">
      <c r="A84" s="39"/>
      <c r="B84" s="55" t="s">
        <v>120</v>
      </c>
      <c r="C84" s="41" t="s">
        <v>20</v>
      </c>
      <c r="D84" s="41" t="s">
        <v>20</v>
      </c>
      <c r="E84" s="41" t="s">
        <v>24</v>
      </c>
      <c r="F84" s="41" t="s">
        <v>118</v>
      </c>
      <c r="G84" s="41" t="s">
        <v>121</v>
      </c>
      <c r="H84" s="41"/>
      <c r="I84" s="46" t="n">
        <f aca="false">296.2-13.2</f>
        <v>283</v>
      </c>
      <c r="J84" s="44" t="n">
        <f aca="false">J85+J86</f>
        <v>376.3</v>
      </c>
      <c r="T84" s="43" t="n">
        <f aca="false">T85+T86</f>
        <v>376.3</v>
      </c>
      <c r="U84" s="44" t="n">
        <v>100</v>
      </c>
    </row>
    <row r="85" customFormat="false" ht="36" hidden="false" customHeight="true" outlineLevel="0" collapsed="false">
      <c r="A85" s="39"/>
      <c r="B85" s="40" t="s">
        <v>29</v>
      </c>
      <c r="C85" s="41"/>
      <c r="D85" s="41" t="s">
        <v>20</v>
      </c>
      <c r="E85" s="41" t="s">
        <v>24</v>
      </c>
      <c r="F85" s="41" t="s">
        <v>118</v>
      </c>
      <c r="G85" s="41" t="s">
        <v>121</v>
      </c>
      <c r="H85" s="41" t="s">
        <v>30</v>
      </c>
      <c r="I85" s="46"/>
      <c r="J85" s="44" t="n">
        <v>359.4</v>
      </c>
      <c r="T85" s="43" t="n">
        <v>359.4</v>
      </c>
      <c r="U85" s="44" t="n">
        <v>100</v>
      </c>
    </row>
    <row r="86" customFormat="false" ht="38.25" hidden="false" customHeight="true" outlineLevel="0" collapsed="false">
      <c r="A86" s="39"/>
      <c r="B86" s="55" t="s">
        <v>47</v>
      </c>
      <c r="C86" s="41" t="s">
        <v>20</v>
      </c>
      <c r="D86" s="41" t="s">
        <v>20</v>
      </c>
      <c r="E86" s="41" t="s">
        <v>24</v>
      </c>
      <c r="F86" s="41" t="s">
        <v>118</v>
      </c>
      <c r="G86" s="41" t="s">
        <v>121</v>
      </c>
      <c r="H86" s="41" t="s">
        <v>48</v>
      </c>
      <c r="I86" s="46" t="n">
        <f aca="false">296.2-13.2</f>
        <v>283</v>
      </c>
      <c r="J86" s="44" t="n">
        <v>16.9</v>
      </c>
      <c r="T86" s="43" t="n">
        <v>16.9</v>
      </c>
      <c r="U86" s="44" t="n">
        <v>100</v>
      </c>
    </row>
    <row r="87" customFormat="false" ht="38.25" hidden="false" customHeight="true" outlineLevel="0" collapsed="false">
      <c r="A87" s="28" t="s">
        <v>122</v>
      </c>
      <c r="B87" s="83" t="s">
        <v>123</v>
      </c>
      <c r="C87" s="35" t="s">
        <v>20</v>
      </c>
      <c r="D87" s="35" t="s">
        <v>20</v>
      </c>
      <c r="E87" s="35" t="s">
        <v>118</v>
      </c>
      <c r="F87" s="35" t="s">
        <v>22</v>
      </c>
      <c r="G87" s="35"/>
      <c r="H87" s="35"/>
      <c r="I87" s="36" t="n">
        <f aca="false">I88+I106</f>
        <v>78.9</v>
      </c>
      <c r="J87" s="37" t="n">
        <f aca="false">J106+J100</f>
        <v>101.84</v>
      </c>
      <c r="T87" s="38" t="n">
        <f aca="false">T106+T100</f>
        <v>101.84</v>
      </c>
      <c r="U87" s="37" t="n">
        <v>100</v>
      </c>
    </row>
    <row r="88" customFormat="false" ht="55.5" hidden="true" customHeight="true" outlineLevel="0" collapsed="false">
      <c r="A88" s="39"/>
      <c r="B88" s="84" t="s">
        <v>124</v>
      </c>
      <c r="C88" s="41" t="s">
        <v>20</v>
      </c>
      <c r="D88" s="41" t="s">
        <v>20</v>
      </c>
      <c r="E88" s="41" t="s">
        <v>118</v>
      </c>
      <c r="F88" s="41" t="s">
        <v>125</v>
      </c>
      <c r="G88" s="41"/>
      <c r="H88" s="41"/>
      <c r="I88" s="46" t="n">
        <f aca="false">I89+I94</f>
        <v>62.9</v>
      </c>
      <c r="J88" s="44" t="n">
        <f aca="false">J89+J94</f>
        <v>0</v>
      </c>
      <c r="T88" s="43"/>
      <c r="U88" s="44"/>
    </row>
    <row r="89" customFormat="false" ht="66" hidden="true" customHeight="true" outlineLevel="0" collapsed="false">
      <c r="A89" s="39"/>
      <c r="B89" s="84" t="s">
        <v>126</v>
      </c>
      <c r="C89" s="41" t="s">
        <v>20</v>
      </c>
      <c r="D89" s="41" t="s">
        <v>20</v>
      </c>
      <c r="E89" s="41" t="s">
        <v>118</v>
      </c>
      <c r="F89" s="41" t="s">
        <v>125</v>
      </c>
      <c r="G89" s="41" t="s">
        <v>127</v>
      </c>
      <c r="H89" s="41"/>
      <c r="I89" s="46" t="n">
        <f aca="false">3.9+8+54-15</f>
        <v>50.9</v>
      </c>
      <c r="J89" s="44" t="n">
        <v>0</v>
      </c>
      <c r="M89" s="85" t="n">
        <v>-15</v>
      </c>
      <c r="T89" s="43"/>
      <c r="U89" s="44"/>
    </row>
    <row r="90" customFormat="false" ht="53.25" hidden="true" customHeight="true" outlineLevel="0" collapsed="false">
      <c r="A90" s="39"/>
      <c r="B90" s="84" t="s">
        <v>128</v>
      </c>
      <c r="C90" s="41" t="s">
        <v>20</v>
      </c>
      <c r="D90" s="41" t="s">
        <v>20</v>
      </c>
      <c r="E90" s="41" t="s">
        <v>118</v>
      </c>
      <c r="F90" s="41" t="s">
        <v>125</v>
      </c>
      <c r="G90" s="41" t="s">
        <v>129</v>
      </c>
      <c r="H90" s="41"/>
      <c r="I90" s="46" t="n">
        <v>35</v>
      </c>
      <c r="J90" s="44" t="n">
        <v>0</v>
      </c>
      <c r="M90" s="85"/>
      <c r="T90" s="43"/>
      <c r="U90" s="44"/>
    </row>
    <row r="91" customFormat="false" ht="24" hidden="true" customHeight="true" outlineLevel="0" collapsed="false">
      <c r="A91" s="39"/>
      <c r="B91" s="54" t="s">
        <v>130</v>
      </c>
      <c r="C91" s="41" t="s">
        <v>20</v>
      </c>
      <c r="D91" s="41" t="s">
        <v>20</v>
      </c>
      <c r="E91" s="41" t="s">
        <v>118</v>
      </c>
      <c r="F91" s="41" t="s">
        <v>125</v>
      </c>
      <c r="G91" s="41" t="s">
        <v>129</v>
      </c>
      <c r="H91" s="41" t="s">
        <v>48</v>
      </c>
      <c r="I91" s="46" t="n">
        <v>35</v>
      </c>
      <c r="J91" s="44" t="n">
        <v>0</v>
      </c>
      <c r="M91" s="85"/>
      <c r="T91" s="43"/>
      <c r="U91" s="44"/>
    </row>
    <row r="92" customFormat="false" ht="54.75" hidden="true" customHeight="true" outlineLevel="0" collapsed="false">
      <c r="A92" s="47"/>
      <c r="B92" s="54" t="s">
        <v>131</v>
      </c>
      <c r="C92" s="41" t="s">
        <v>20</v>
      </c>
      <c r="D92" s="41"/>
      <c r="E92" s="41" t="s">
        <v>118</v>
      </c>
      <c r="F92" s="41" t="s">
        <v>125</v>
      </c>
      <c r="G92" s="41" t="s">
        <v>132</v>
      </c>
      <c r="H92" s="41"/>
      <c r="I92" s="46" t="n">
        <f aca="false">3.9+8+54-15-35</f>
        <v>15.9</v>
      </c>
      <c r="J92" s="44" t="n">
        <v>0</v>
      </c>
      <c r="T92" s="43"/>
      <c r="U92" s="44"/>
    </row>
    <row r="93" customFormat="false" ht="20.25" hidden="true" customHeight="true" outlineLevel="0" collapsed="false">
      <c r="A93" s="47"/>
      <c r="B93" s="54" t="s">
        <v>45</v>
      </c>
      <c r="C93" s="41" t="s">
        <v>20</v>
      </c>
      <c r="D93" s="41"/>
      <c r="E93" s="41" t="s">
        <v>118</v>
      </c>
      <c r="F93" s="41" t="s">
        <v>125</v>
      </c>
      <c r="G93" s="41" t="s">
        <v>132</v>
      </c>
      <c r="H93" s="41" t="s">
        <v>46</v>
      </c>
      <c r="I93" s="46" t="n">
        <f aca="false">3.9+8+54-15-35</f>
        <v>15.9</v>
      </c>
      <c r="J93" s="44" t="n">
        <v>0</v>
      </c>
      <c r="T93" s="43"/>
      <c r="U93" s="44"/>
    </row>
    <row r="94" customFormat="false" ht="24.75" hidden="true" customHeight="true" outlineLevel="0" collapsed="false">
      <c r="A94" s="47"/>
      <c r="B94" s="54" t="s">
        <v>133</v>
      </c>
      <c r="C94" s="41" t="s">
        <v>20</v>
      </c>
      <c r="D94" s="41"/>
      <c r="E94" s="41" t="s">
        <v>118</v>
      </c>
      <c r="F94" s="41" t="s">
        <v>125</v>
      </c>
      <c r="G94" s="41" t="s">
        <v>134</v>
      </c>
      <c r="H94" s="41"/>
      <c r="I94" s="46" t="n">
        <v>12</v>
      </c>
      <c r="J94" s="44" t="n">
        <v>0</v>
      </c>
      <c r="T94" s="43"/>
      <c r="U94" s="44"/>
    </row>
    <row r="95" customFormat="false" ht="51" hidden="true" customHeight="true" outlineLevel="0" collapsed="false">
      <c r="A95" s="47"/>
      <c r="B95" s="54" t="s">
        <v>135</v>
      </c>
      <c r="C95" s="41" t="s">
        <v>20</v>
      </c>
      <c r="D95" s="41"/>
      <c r="E95" s="41" t="s">
        <v>118</v>
      </c>
      <c r="F95" s="41" t="s">
        <v>125</v>
      </c>
      <c r="G95" s="41" t="s">
        <v>136</v>
      </c>
      <c r="H95" s="41"/>
      <c r="I95" s="46" t="n">
        <v>12</v>
      </c>
      <c r="J95" s="44" t="n">
        <v>0</v>
      </c>
      <c r="T95" s="43"/>
      <c r="U95" s="44"/>
    </row>
    <row r="96" customFormat="false" ht="23.25" hidden="true" customHeight="true" outlineLevel="0" collapsed="false">
      <c r="A96" s="47"/>
      <c r="B96" s="54" t="s">
        <v>45</v>
      </c>
      <c r="C96" s="41" t="s">
        <v>20</v>
      </c>
      <c r="D96" s="41"/>
      <c r="E96" s="41" t="s">
        <v>118</v>
      </c>
      <c r="F96" s="41" t="s">
        <v>125</v>
      </c>
      <c r="G96" s="41" t="s">
        <v>136</v>
      </c>
      <c r="H96" s="41" t="s">
        <v>46</v>
      </c>
      <c r="I96" s="46" t="n">
        <v>12</v>
      </c>
      <c r="J96" s="44" t="n">
        <v>0</v>
      </c>
      <c r="T96" s="43"/>
      <c r="U96" s="44"/>
    </row>
    <row r="97" customFormat="false" ht="36" hidden="true" customHeight="true" outlineLevel="0" collapsed="false">
      <c r="A97" s="47"/>
      <c r="B97" s="55" t="s">
        <v>137</v>
      </c>
      <c r="C97" s="41" t="s">
        <v>20</v>
      </c>
      <c r="D97" s="41"/>
      <c r="E97" s="41" t="s">
        <v>118</v>
      </c>
      <c r="F97" s="41" t="s">
        <v>125</v>
      </c>
      <c r="G97" s="41" t="s">
        <v>138</v>
      </c>
      <c r="H97" s="41"/>
      <c r="I97" s="46" t="n">
        <v>0</v>
      </c>
      <c r="J97" s="44" t="n">
        <v>0</v>
      </c>
      <c r="T97" s="43"/>
      <c r="U97" s="44"/>
    </row>
    <row r="98" customFormat="false" ht="38.25" hidden="true" customHeight="true" outlineLevel="0" collapsed="false">
      <c r="A98" s="47"/>
      <c r="B98" s="55" t="s">
        <v>139</v>
      </c>
      <c r="C98" s="41" t="s">
        <v>20</v>
      </c>
      <c r="D98" s="41"/>
      <c r="E98" s="41" t="s">
        <v>118</v>
      </c>
      <c r="F98" s="41" t="s">
        <v>125</v>
      </c>
      <c r="G98" s="41" t="s">
        <v>140</v>
      </c>
      <c r="H98" s="41"/>
      <c r="I98" s="46" t="n">
        <v>0</v>
      </c>
      <c r="J98" s="44" t="n">
        <v>0</v>
      </c>
      <c r="K98" s="56" t="s">
        <v>141</v>
      </c>
      <c r="T98" s="43"/>
      <c r="U98" s="44"/>
    </row>
    <row r="99" customFormat="false" ht="56.25" hidden="false" customHeight="true" outlineLevel="0" collapsed="false">
      <c r="A99" s="39"/>
      <c r="B99" s="84" t="s">
        <v>124</v>
      </c>
      <c r="C99" s="41" t="s">
        <v>20</v>
      </c>
      <c r="D99" s="64" t="s">
        <v>20</v>
      </c>
      <c r="E99" s="64" t="s">
        <v>118</v>
      </c>
      <c r="F99" s="64" t="s">
        <v>125</v>
      </c>
      <c r="G99" s="64"/>
      <c r="H99" s="65"/>
      <c r="I99" s="66" t="n">
        <f aca="false">I112</f>
        <v>15</v>
      </c>
      <c r="J99" s="66" t="n">
        <f aca="false">J100</f>
        <v>30</v>
      </c>
      <c r="T99" s="67" t="n">
        <f aca="false">T100</f>
        <v>30</v>
      </c>
      <c r="U99" s="66" t="n">
        <v>100</v>
      </c>
    </row>
    <row r="100" customFormat="false" ht="20.25" hidden="false" customHeight="true" outlineLevel="0" collapsed="false">
      <c r="A100" s="47"/>
      <c r="B100" s="54" t="s">
        <v>137</v>
      </c>
      <c r="C100" s="41"/>
      <c r="D100" s="41" t="s">
        <v>20</v>
      </c>
      <c r="E100" s="41" t="s">
        <v>118</v>
      </c>
      <c r="F100" s="41" t="s">
        <v>125</v>
      </c>
      <c r="G100" s="41" t="s">
        <v>138</v>
      </c>
      <c r="H100" s="41"/>
      <c r="I100" s="46"/>
      <c r="J100" s="44" t="n">
        <f aca="false">J101</f>
        <v>30</v>
      </c>
      <c r="T100" s="43" t="n">
        <f aca="false">T101</f>
        <v>30</v>
      </c>
      <c r="U100" s="44" t="n">
        <v>100</v>
      </c>
    </row>
    <row r="101" customFormat="false" ht="36.75" hidden="false" customHeight="true" outlineLevel="0" collapsed="false">
      <c r="A101" s="47"/>
      <c r="B101" s="54" t="s">
        <v>142</v>
      </c>
      <c r="C101" s="41"/>
      <c r="D101" s="41" t="s">
        <v>20</v>
      </c>
      <c r="E101" s="41" t="s">
        <v>118</v>
      </c>
      <c r="F101" s="41" t="s">
        <v>125</v>
      </c>
      <c r="G101" s="41" t="s">
        <v>140</v>
      </c>
      <c r="H101" s="41"/>
      <c r="I101" s="46"/>
      <c r="J101" s="44" t="n">
        <f aca="false">J103+J105</f>
        <v>30</v>
      </c>
      <c r="T101" s="43" t="n">
        <f aca="false">T102</f>
        <v>30</v>
      </c>
      <c r="U101" s="44" t="n">
        <v>100</v>
      </c>
    </row>
    <row r="102" customFormat="false" ht="36.75" hidden="false" customHeight="true" outlineLevel="0" collapsed="false">
      <c r="A102" s="47"/>
      <c r="B102" s="54" t="s">
        <v>143</v>
      </c>
      <c r="C102" s="41"/>
      <c r="D102" s="41" t="s">
        <v>20</v>
      </c>
      <c r="E102" s="41" t="s">
        <v>118</v>
      </c>
      <c r="F102" s="41" t="s">
        <v>125</v>
      </c>
      <c r="G102" s="41" t="s">
        <v>144</v>
      </c>
      <c r="H102" s="41"/>
      <c r="I102" s="46"/>
      <c r="J102" s="44" t="n">
        <v>30</v>
      </c>
      <c r="T102" s="43" t="n">
        <f aca="false">T103</f>
        <v>30</v>
      </c>
      <c r="U102" s="44" t="n">
        <v>100</v>
      </c>
    </row>
    <row r="103" customFormat="false" ht="19.5" hidden="false" customHeight="true" outlineLevel="0" collapsed="false">
      <c r="A103" s="47"/>
      <c r="B103" s="86" t="s">
        <v>145</v>
      </c>
      <c r="C103" s="41"/>
      <c r="D103" s="41" t="s">
        <v>20</v>
      </c>
      <c r="E103" s="41" t="s">
        <v>118</v>
      </c>
      <c r="F103" s="41" t="s">
        <v>125</v>
      </c>
      <c r="G103" s="41" t="s">
        <v>144</v>
      </c>
      <c r="H103" s="41" t="s">
        <v>55</v>
      </c>
      <c r="I103" s="46"/>
      <c r="J103" s="44" t="n">
        <v>30</v>
      </c>
      <c r="T103" s="43" t="n">
        <v>30</v>
      </c>
      <c r="U103" s="44" t="n">
        <v>100</v>
      </c>
    </row>
    <row r="104" customFormat="false" ht="20.25" hidden="false" customHeight="true" outlineLevel="0" collapsed="false">
      <c r="A104" s="47"/>
      <c r="B104" s="54" t="s">
        <v>71</v>
      </c>
      <c r="C104" s="41"/>
      <c r="D104" s="41" t="s">
        <v>20</v>
      </c>
      <c r="E104" s="41" t="s">
        <v>118</v>
      </c>
      <c r="F104" s="41" t="s">
        <v>125</v>
      </c>
      <c r="G104" s="41" t="s">
        <v>146</v>
      </c>
      <c r="H104" s="41"/>
      <c r="I104" s="46"/>
      <c r="J104" s="44" t="n">
        <v>0</v>
      </c>
      <c r="T104" s="43" t="n">
        <v>0</v>
      </c>
      <c r="U104" s="44" t="n">
        <v>100</v>
      </c>
    </row>
    <row r="105" customFormat="false" ht="21" hidden="false" customHeight="true" outlineLevel="0" collapsed="false">
      <c r="A105" s="47"/>
      <c r="B105" s="86" t="s">
        <v>145</v>
      </c>
      <c r="C105" s="41"/>
      <c r="D105" s="64" t="s">
        <v>20</v>
      </c>
      <c r="E105" s="64" t="s">
        <v>118</v>
      </c>
      <c r="F105" s="64" t="s">
        <v>125</v>
      </c>
      <c r="G105" s="64" t="s">
        <v>146</v>
      </c>
      <c r="H105" s="64" t="s">
        <v>55</v>
      </c>
      <c r="I105" s="65"/>
      <c r="J105" s="66" t="n">
        <v>0</v>
      </c>
      <c r="T105" s="67" t="n">
        <v>0</v>
      </c>
      <c r="U105" s="66" t="n">
        <v>0</v>
      </c>
    </row>
    <row r="106" customFormat="false" ht="37.5" hidden="false" customHeight="true" outlineLevel="0" collapsed="false">
      <c r="A106" s="47"/>
      <c r="B106" s="55" t="s">
        <v>147</v>
      </c>
      <c r="C106" s="41" t="s">
        <v>20</v>
      </c>
      <c r="D106" s="41" t="s">
        <v>20</v>
      </c>
      <c r="E106" s="41" t="s">
        <v>118</v>
      </c>
      <c r="F106" s="41" t="s">
        <v>113</v>
      </c>
      <c r="G106" s="41"/>
      <c r="H106" s="41"/>
      <c r="I106" s="46" t="n">
        <f aca="false">I110+I107</f>
        <v>16</v>
      </c>
      <c r="J106" s="44" t="n">
        <f aca="false">J109+J113+J120</f>
        <v>71.84</v>
      </c>
      <c r="T106" s="43" t="n">
        <f aca="false">T109+T113+T120</f>
        <v>71.84</v>
      </c>
      <c r="U106" s="44" t="n">
        <v>100</v>
      </c>
    </row>
    <row r="107" customFormat="false" ht="54" hidden="false" customHeight="true" outlineLevel="0" collapsed="false">
      <c r="A107" s="47"/>
      <c r="B107" s="54" t="s">
        <v>148</v>
      </c>
      <c r="C107" s="41" t="s">
        <v>20</v>
      </c>
      <c r="D107" s="41" t="s">
        <v>20</v>
      </c>
      <c r="E107" s="41" t="s">
        <v>118</v>
      </c>
      <c r="F107" s="41" t="s">
        <v>113</v>
      </c>
      <c r="G107" s="41" t="s">
        <v>149</v>
      </c>
      <c r="H107" s="41"/>
      <c r="I107" s="46" t="n">
        <v>16</v>
      </c>
      <c r="J107" s="44" t="n">
        <f aca="false">J108</f>
        <v>13.44</v>
      </c>
      <c r="T107" s="43" t="n">
        <v>13.44</v>
      </c>
      <c r="U107" s="44" t="n">
        <v>100</v>
      </c>
    </row>
    <row r="108" customFormat="false" ht="38.25" hidden="false" customHeight="true" outlineLevel="0" collapsed="false">
      <c r="A108" s="47"/>
      <c r="B108" s="48" t="s">
        <v>150</v>
      </c>
      <c r="C108" s="74" t="n">
        <v>992</v>
      </c>
      <c r="D108" s="74" t="n">
        <v>992</v>
      </c>
      <c r="E108" s="75" t="s">
        <v>118</v>
      </c>
      <c r="F108" s="75" t="s">
        <v>113</v>
      </c>
      <c r="G108" s="75" t="s">
        <v>151</v>
      </c>
      <c r="H108" s="41"/>
      <c r="I108" s="46" t="n">
        <v>16</v>
      </c>
      <c r="J108" s="44" t="n">
        <f aca="false">J109</f>
        <v>13.44</v>
      </c>
      <c r="T108" s="43" t="n">
        <v>13.44</v>
      </c>
      <c r="U108" s="44" t="n">
        <v>100</v>
      </c>
    </row>
    <row r="109" customFormat="false" ht="36.75" hidden="false" customHeight="true" outlineLevel="0" collapsed="false">
      <c r="A109" s="47"/>
      <c r="B109" s="54" t="s">
        <v>47</v>
      </c>
      <c r="C109" s="41" t="s">
        <v>20</v>
      </c>
      <c r="D109" s="41" t="s">
        <v>20</v>
      </c>
      <c r="E109" s="41" t="s">
        <v>118</v>
      </c>
      <c r="F109" s="41" t="s">
        <v>113</v>
      </c>
      <c r="G109" s="41" t="s">
        <v>151</v>
      </c>
      <c r="H109" s="41" t="s">
        <v>48</v>
      </c>
      <c r="I109" s="46" t="n">
        <v>16</v>
      </c>
      <c r="J109" s="44" t="n">
        <v>13.44</v>
      </c>
      <c r="T109" s="43" t="n">
        <v>13.44</v>
      </c>
      <c r="U109" s="44" t="n">
        <v>100</v>
      </c>
    </row>
    <row r="110" customFormat="false" ht="63" hidden="true" customHeight="true" outlineLevel="0" collapsed="false">
      <c r="A110" s="47"/>
      <c r="B110" s="55"/>
      <c r="C110" s="41"/>
      <c r="D110" s="41"/>
      <c r="E110" s="41"/>
      <c r="F110" s="41"/>
      <c r="G110" s="41"/>
      <c r="H110" s="41"/>
      <c r="I110" s="46"/>
      <c r="J110" s="44"/>
      <c r="T110" s="43"/>
      <c r="U110" s="44"/>
    </row>
    <row r="111" customFormat="false" ht="22.5" hidden="false" customHeight="true" outlineLevel="0" collapsed="false">
      <c r="A111" s="47"/>
      <c r="B111" s="80" t="s">
        <v>106</v>
      </c>
      <c r="C111" s="41" t="s">
        <v>20</v>
      </c>
      <c r="D111" s="41" t="s">
        <v>20</v>
      </c>
      <c r="E111" s="41" t="s">
        <v>118</v>
      </c>
      <c r="F111" s="41" t="s">
        <v>113</v>
      </c>
      <c r="G111" s="41" t="s">
        <v>107</v>
      </c>
      <c r="H111" s="46"/>
      <c r="I111" s="44" t="n">
        <f aca="false">I112+I120</f>
        <v>75</v>
      </c>
      <c r="J111" s="44" t="n">
        <f aca="false">J113+J121</f>
        <v>58.4</v>
      </c>
      <c r="T111" s="43" t="n">
        <f aca="false">T113+T121</f>
        <v>58.4</v>
      </c>
      <c r="U111" s="44" t="n">
        <v>100</v>
      </c>
    </row>
    <row r="112" customFormat="false" ht="57" hidden="false" customHeight="true" outlineLevel="0" collapsed="false">
      <c r="A112" s="47"/>
      <c r="B112" s="84" t="s">
        <v>152</v>
      </c>
      <c r="C112" s="41" t="s">
        <v>20</v>
      </c>
      <c r="D112" s="41" t="s">
        <v>20</v>
      </c>
      <c r="E112" s="41" t="s">
        <v>118</v>
      </c>
      <c r="F112" s="41"/>
      <c r="G112" s="41" t="s">
        <v>153</v>
      </c>
      <c r="H112" s="41"/>
      <c r="I112" s="46" t="n">
        <v>15</v>
      </c>
      <c r="J112" s="44" t="n">
        <v>0</v>
      </c>
      <c r="T112" s="43" t="n">
        <f aca="false">T113</f>
        <v>0</v>
      </c>
      <c r="U112" s="44" t="n">
        <v>0</v>
      </c>
    </row>
    <row r="113" customFormat="false" ht="39" hidden="false" customHeight="true" outlineLevel="0" collapsed="false">
      <c r="A113" s="47"/>
      <c r="B113" s="54" t="s">
        <v>47</v>
      </c>
      <c r="C113" s="41" t="s">
        <v>20</v>
      </c>
      <c r="D113" s="41" t="s">
        <v>20</v>
      </c>
      <c r="E113" s="41" t="s">
        <v>118</v>
      </c>
      <c r="F113" s="41" t="s">
        <v>113</v>
      </c>
      <c r="G113" s="41" t="s">
        <v>153</v>
      </c>
      <c r="H113" s="41" t="s">
        <v>48</v>
      </c>
      <c r="I113" s="46" t="n">
        <v>15</v>
      </c>
      <c r="J113" s="44" t="n">
        <v>0</v>
      </c>
      <c r="T113" s="43" t="n">
        <v>0</v>
      </c>
      <c r="U113" s="44" t="n">
        <v>0</v>
      </c>
    </row>
    <row r="114" customFormat="false" ht="24.75" hidden="true" customHeight="true" outlineLevel="0" collapsed="false">
      <c r="A114" s="39"/>
      <c r="B114" s="55" t="s">
        <v>154</v>
      </c>
      <c r="C114" s="41" t="s">
        <v>20</v>
      </c>
      <c r="D114" s="41"/>
      <c r="E114" s="41" t="s">
        <v>118</v>
      </c>
      <c r="F114" s="41" t="s">
        <v>155</v>
      </c>
      <c r="G114" s="41"/>
      <c r="H114" s="41"/>
      <c r="I114" s="46" t="n">
        <v>0</v>
      </c>
      <c r="J114" s="44" t="n">
        <v>0</v>
      </c>
      <c r="T114" s="43"/>
      <c r="U114" s="44"/>
    </row>
    <row r="115" customFormat="false" ht="62.25" hidden="true" customHeight="true" outlineLevel="0" collapsed="false">
      <c r="A115" s="47"/>
      <c r="B115" s="55" t="s">
        <v>156</v>
      </c>
      <c r="C115" s="41" t="s">
        <v>20</v>
      </c>
      <c r="D115" s="41"/>
      <c r="E115" s="41" t="s">
        <v>118</v>
      </c>
      <c r="F115" s="41" t="s">
        <v>155</v>
      </c>
      <c r="G115" s="41" t="s">
        <v>149</v>
      </c>
      <c r="H115" s="41"/>
      <c r="I115" s="46" t="n">
        <v>0</v>
      </c>
      <c r="J115" s="44" t="n">
        <v>0</v>
      </c>
      <c r="T115" s="43"/>
      <c r="U115" s="44"/>
    </row>
    <row r="116" customFormat="false" ht="39" hidden="true" customHeight="true" outlineLevel="0" collapsed="false">
      <c r="A116" s="47"/>
      <c r="B116" s="55" t="s">
        <v>157</v>
      </c>
      <c r="C116" s="41" t="s">
        <v>20</v>
      </c>
      <c r="D116" s="41"/>
      <c r="E116" s="41" t="s">
        <v>118</v>
      </c>
      <c r="F116" s="41" t="s">
        <v>155</v>
      </c>
      <c r="G116" s="41" t="s">
        <v>158</v>
      </c>
      <c r="H116" s="41"/>
      <c r="I116" s="46" t="n">
        <v>0</v>
      </c>
      <c r="J116" s="44" t="n">
        <v>0</v>
      </c>
      <c r="T116" s="43"/>
      <c r="U116" s="44"/>
    </row>
    <row r="117" customFormat="false" ht="41.25" hidden="true" customHeight="true" outlineLevel="0" collapsed="false">
      <c r="A117" s="47"/>
      <c r="B117" s="55" t="s">
        <v>159</v>
      </c>
      <c r="C117" s="41" t="s">
        <v>20</v>
      </c>
      <c r="D117" s="41"/>
      <c r="E117" s="41" t="s">
        <v>118</v>
      </c>
      <c r="F117" s="41" t="s">
        <v>155</v>
      </c>
      <c r="G117" s="41" t="s">
        <v>158</v>
      </c>
      <c r="H117" s="41" t="s">
        <v>74</v>
      </c>
      <c r="I117" s="46" t="n">
        <v>0</v>
      </c>
      <c r="J117" s="44" t="n">
        <v>0</v>
      </c>
      <c r="T117" s="43"/>
      <c r="U117" s="44"/>
    </row>
    <row r="118" customFormat="false" ht="33" hidden="true" customHeight="true" outlineLevel="0" collapsed="false">
      <c r="A118" s="47"/>
      <c r="B118" s="55"/>
      <c r="C118" s="41" t="s">
        <v>20</v>
      </c>
      <c r="D118" s="41"/>
      <c r="E118" s="41"/>
      <c r="F118" s="41"/>
      <c r="G118" s="41"/>
      <c r="H118" s="41"/>
      <c r="I118" s="46"/>
      <c r="J118" s="44"/>
      <c r="T118" s="43"/>
      <c r="U118" s="44"/>
    </row>
    <row r="119" customFormat="false" ht="23.25" hidden="true" customHeight="true" outlineLevel="0" collapsed="false">
      <c r="A119" s="47"/>
      <c r="B119" s="55" t="s">
        <v>106</v>
      </c>
      <c r="C119" s="41" t="s">
        <v>20</v>
      </c>
      <c r="D119" s="41"/>
      <c r="E119" s="41" t="s">
        <v>118</v>
      </c>
      <c r="F119" s="41" t="s">
        <v>113</v>
      </c>
      <c r="G119" s="41" t="s">
        <v>107</v>
      </c>
      <c r="H119" s="41"/>
      <c r="I119" s="46" t="n">
        <v>0</v>
      </c>
      <c r="J119" s="44" t="n">
        <v>0</v>
      </c>
      <c r="T119" s="43"/>
      <c r="U119" s="44"/>
    </row>
    <row r="120" customFormat="false" ht="72" hidden="false" customHeight="true" outlineLevel="0" collapsed="false">
      <c r="A120" s="47"/>
      <c r="B120" s="55" t="s">
        <v>160</v>
      </c>
      <c r="C120" s="41" t="s">
        <v>20</v>
      </c>
      <c r="D120" s="41" t="s">
        <v>20</v>
      </c>
      <c r="E120" s="41" t="s">
        <v>118</v>
      </c>
      <c r="F120" s="41" t="s">
        <v>113</v>
      </c>
      <c r="G120" s="41" t="s">
        <v>161</v>
      </c>
      <c r="H120" s="41"/>
      <c r="I120" s="46" t="n">
        <v>60</v>
      </c>
      <c r="J120" s="44" t="n">
        <f aca="false">J121</f>
        <v>58.4</v>
      </c>
      <c r="T120" s="43" t="n">
        <v>58.4</v>
      </c>
      <c r="U120" s="44" t="n">
        <v>100</v>
      </c>
    </row>
    <row r="121" customFormat="false" ht="39.75" hidden="false" customHeight="true" outlineLevel="0" collapsed="false">
      <c r="A121" s="47"/>
      <c r="B121" s="87" t="s">
        <v>47</v>
      </c>
      <c r="C121" s="41" t="s">
        <v>20</v>
      </c>
      <c r="D121" s="41" t="s">
        <v>20</v>
      </c>
      <c r="E121" s="41" t="s">
        <v>118</v>
      </c>
      <c r="F121" s="41" t="s">
        <v>113</v>
      </c>
      <c r="G121" s="41" t="s">
        <v>161</v>
      </c>
      <c r="H121" s="41" t="s">
        <v>48</v>
      </c>
      <c r="I121" s="46" t="n">
        <v>60</v>
      </c>
      <c r="J121" s="44" t="n">
        <v>58.4</v>
      </c>
      <c r="T121" s="43" t="n">
        <v>58.4</v>
      </c>
      <c r="U121" s="44" t="n">
        <v>100</v>
      </c>
    </row>
    <row r="122" customFormat="false" ht="25.5" hidden="false" customHeight="true" outlineLevel="0" collapsed="false">
      <c r="A122" s="88" t="s">
        <v>162</v>
      </c>
      <c r="B122" s="89" t="s">
        <v>163</v>
      </c>
      <c r="C122" s="35" t="s">
        <v>20</v>
      </c>
      <c r="D122" s="35" t="s">
        <v>20</v>
      </c>
      <c r="E122" s="35" t="s">
        <v>33</v>
      </c>
      <c r="F122" s="35" t="s">
        <v>22</v>
      </c>
      <c r="G122" s="35"/>
      <c r="H122" s="35"/>
      <c r="I122" s="36" t="e">
        <f aca="false">I123+#REF!+I138</f>
        <v>#REF!</v>
      </c>
      <c r="J122" s="37" t="n">
        <f aca="false">J123+J130+J138</f>
        <v>7487.49</v>
      </c>
      <c r="T122" s="38" t="n">
        <f aca="false">T123+T130+J138</f>
        <v>7457.87</v>
      </c>
      <c r="U122" s="37" t="n">
        <v>99.6</v>
      </c>
    </row>
    <row r="123" customFormat="false" ht="26.25" hidden="false" customHeight="true" outlineLevel="0" collapsed="false">
      <c r="A123" s="39"/>
      <c r="B123" s="45" t="s">
        <v>164</v>
      </c>
      <c r="C123" s="41" t="s">
        <v>20</v>
      </c>
      <c r="D123" s="41" t="s">
        <v>20</v>
      </c>
      <c r="E123" s="41" t="s">
        <v>33</v>
      </c>
      <c r="F123" s="41" t="s">
        <v>165</v>
      </c>
      <c r="G123" s="41"/>
      <c r="H123" s="41"/>
      <c r="I123" s="46" t="n">
        <f aca="false">60-24-3</f>
        <v>33</v>
      </c>
      <c r="J123" s="44" t="n">
        <f aca="false">J124+J128</f>
        <v>0</v>
      </c>
      <c r="T123" s="43" t="n">
        <f aca="false">T124</f>
        <v>0</v>
      </c>
      <c r="U123" s="44" t="n">
        <v>0</v>
      </c>
    </row>
    <row r="124" customFormat="false" ht="21" hidden="false" customHeight="true" outlineLevel="0" collapsed="false">
      <c r="A124" s="39"/>
      <c r="B124" s="40" t="s">
        <v>166</v>
      </c>
      <c r="C124" s="41" t="s">
        <v>20</v>
      </c>
      <c r="D124" s="41" t="s">
        <v>20</v>
      </c>
      <c r="E124" s="41" t="s">
        <v>33</v>
      </c>
      <c r="F124" s="41" t="s">
        <v>165</v>
      </c>
      <c r="G124" s="41" t="s">
        <v>167</v>
      </c>
      <c r="H124" s="41"/>
      <c r="I124" s="46" t="n">
        <f aca="false">60-24-3</f>
        <v>33</v>
      </c>
      <c r="J124" s="44" t="n">
        <f aca="false">J125</f>
        <v>0</v>
      </c>
      <c r="T124" s="43" t="n">
        <f aca="false">T125</f>
        <v>0</v>
      </c>
      <c r="U124" s="44" t="n">
        <v>0</v>
      </c>
    </row>
    <row r="125" customFormat="false" ht="17.25" hidden="false" customHeight="true" outlineLevel="0" collapsed="false">
      <c r="A125" s="47"/>
      <c r="B125" s="55" t="s">
        <v>168</v>
      </c>
      <c r="C125" s="41" t="s">
        <v>20</v>
      </c>
      <c r="D125" s="41" t="s">
        <v>20</v>
      </c>
      <c r="E125" s="41" t="s">
        <v>33</v>
      </c>
      <c r="F125" s="41" t="s">
        <v>165</v>
      </c>
      <c r="G125" s="41" t="s">
        <v>169</v>
      </c>
      <c r="H125" s="41"/>
      <c r="I125" s="46" t="n">
        <f aca="false">60-24-3</f>
        <v>33</v>
      </c>
      <c r="J125" s="44" t="n">
        <f aca="false">J126</f>
        <v>0</v>
      </c>
      <c r="T125" s="43" t="n">
        <v>0</v>
      </c>
      <c r="U125" s="44" t="n">
        <v>0</v>
      </c>
    </row>
    <row r="126" customFormat="false" ht="39" hidden="false" customHeight="true" outlineLevel="0" collapsed="false">
      <c r="A126" s="47"/>
      <c r="B126" s="54" t="s">
        <v>47</v>
      </c>
      <c r="C126" s="41" t="s">
        <v>20</v>
      </c>
      <c r="D126" s="41" t="s">
        <v>20</v>
      </c>
      <c r="E126" s="41" t="s">
        <v>33</v>
      </c>
      <c r="F126" s="41" t="s">
        <v>165</v>
      </c>
      <c r="G126" s="41" t="s">
        <v>169</v>
      </c>
      <c r="H126" s="41" t="s">
        <v>48</v>
      </c>
      <c r="I126" s="46" t="n">
        <f aca="false">60-24</f>
        <v>36</v>
      </c>
      <c r="J126" s="44"/>
      <c r="T126" s="43"/>
      <c r="U126" s="44"/>
    </row>
    <row r="127" customFormat="false" ht="22.5" hidden="false" customHeight="true" outlineLevel="0" collapsed="false">
      <c r="A127" s="47"/>
      <c r="B127" s="40" t="s">
        <v>106</v>
      </c>
      <c r="C127" s="41" t="s">
        <v>20</v>
      </c>
      <c r="D127" s="41" t="s">
        <v>20</v>
      </c>
      <c r="E127" s="41" t="s">
        <v>33</v>
      </c>
      <c r="F127" s="41" t="s">
        <v>170</v>
      </c>
      <c r="G127" s="41" t="s">
        <v>107</v>
      </c>
      <c r="H127" s="41"/>
      <c r="I127" s="46"/>
      <c r="J127" s="44" t="n">
        <f aca="false">J128</f>
        <v>0</v>
      </c>
      <c r="T127" s="43" t="n">
        <v>0</v>
      </c>
      <c r="U127" s="44" t="n">
        <v>0</v>
      </c>
    </row>
    <row r="128" customFormat="false" ht="78.75" hidden="false" customHeight="true" outlineLevel="0" collapsed="false">
      <c r="A128" s="47"/>
      <c r="B128" s="54" t="s">
        <v>171</v>
      </c>
      <c r="C128" s="41" t="s">
        <v>20</v>
      </c>
      <c r="D128" s="41" t="s">
        <v>20</v>
      </c>
      <c r="E128" s="41" t="s">
        <v>33</v>
      </c>
      <c r="F128" s="41" t="s">
        <v>170</v>
      </c>
      <c r="G128" s="41" t="s">
        <v>172</v>
      </c>
      <c r="H128" s="41"/>
      <c r="I128" s="46"/>
      <c r="J128" s="44" t="n">
        <f aca="false">J129</f>
        <v>0</v>
      </c>
      <c r="T128" s="43" t="n">
        <v>0</v>
      </c>
      <c r="U128" s="44" t="n">
        <v>0</v>
      </c>
    </row>
    <row r="129" customFormat="false" ht="37.5" hidden="false" customHeight="true" outlineLevel="0" collapsed="false">
      <c r="A129" s="47"/>
      <c r="B129" s="54" t="s">
        <v>47</v>
      </c>
      <c r="C129" s="41" t="s">
        <v>20</v>
      </c>
      <c r="D129" s="41" t="s">
        <v>20</v>
      </c>
      <c r="E129" s="41" t="s">
        <v>33</v>
      </c>
      <c r="F129" s="41" t="s">
        <v>170</v>
      </c>
      <c r="G129" s="41" t="s">
        <v>172</v>
      </c>
      <c r="H129" s="41" t="s">
        <v>48</v>
      </c>
      <c r="I129" s="46"/>
      <c r="J129" s="44" t="n">
        <v>0</v>
      </c>
      <c r="T129" s="43" t="n">
        <v>0</v>
      </c>
      <c r="U129" s="44" t="n">
        <v>0</v>
      </c>
    </row>
    <row r="130" customFormat="false" ht="22.5" hidden="false" customHeight="true" outlineLevel="0" collapsed="false">
      <c r="A130" s="47"/>
      <c r="B130" s="54" t="s">
        <v>173</v>
      </c>
      <c r="C130" s="41" t="s">
        <v>20</v>
      </c>
      <c r="D130" s="41" t="s">
        <v>20</v>
      </c>
      <c r="E130" s="41" t="s">
        <v>33</v>
      </c>
      <c r="F130" s="41" t="s">
        <v>125</v>
      </c>
      <c r="G130" s="41"/>
      <c r="H130" s="41"/>
      <c r="I130" s="46"/>
      <c r="J130" s="44" t="n">
        <f aca="false">J131</f>
        <v>7426.48</v>
      </c>
      <c r="T130" s="43" t="n">
        <f aca="false">T131</f>
        <v>7396.86</v>
      </c>
      <c r="U130" s="44" t="n">
        <v>99.6</v>
      </c>
    </row>
    <row r="131" customFormat="false" ht="20.25" hidden="false" customHeight="true" outlineLevel="0" collapsed="false">
      <c r="A131" s="47"/>
      <c r="B131" s="54" t="s">
        <v>174</v>
      </c>
      <c r="C131" s="41" t="s">
        <v>20</v>
      </c>
      <c r="D131" s="41" t="s">
        <v>20</v>
      </c>
      <c r="E131" s="41" t="s">
        <v>33</v>
      </c>
      <c r="F131" s="41" t="s">
        <v>125</v>
      </c>
      <c r="G131" s="41" t="s">
        <v>175</v>
      </c>
      <c r="H131" s="41"/>
      <c r="I131" s="46" t="n">
        <f aca="false">107+58+100</f>
        <v>265</v>
      </c>
      <c r="J131" s="44" t="n">
        <f aca="false">J132+J135+J137</f>
        <v>7426.48</v>
      </c>
      <c r="T131" s="43" t="n">
        <f aca="false">T132+T135+T137</f>
        <v>7396.86</v>
      </c>
      <c r="U131" s="44" t="n">
        <v>99.6</v>
      </c>
    </row>
    <row r="132" customFormat="false" ht="75.75" hidden="false" customHeight="true" outlineLevel="0" collapsed="false">
      <c r="A132" s="47"/>
      <c r="B132" s="54" t="s">
        <v>176</v>
      </c>
      <c r="C132" s="41" t="s">
        <v>20</v>
      </c>
      <c r="D132" s="64" t="s">
        <v>20</v>
      </c>
      <c r="E132" s="64" t="s">
        <v>33</v>
      </c>
      <c r="F132" s="64" t="s">
        <v>125</v>
      </c>
      <c r="G132" s="64" t="s">
        <v>177</v>
      </c>
      <c r="H132" s="64"/>
      <c r="I132" s="65" t="n">
        <f aca="false">107+58+100</f>
        <v>265</v>
      </c>
      <c r="J132" s="66" t="n">
        <f aca="false">J133</f>
        <v>1126.49</v>
      </c>
      <c r="T132" s="67" t="n">
        <v>1096.87</v>
      </c>
      <c r="U132" s="66" t="n">
        <v>97.37</v>
      </c>
    </row>
    <row r="133" customFormat="false" ht="36.75" hidden="false" customHeight="true" outlineLevel="0" collapsed="false">
      <c r="A133" s="47"/>
      <c r="B133" s="54" t="s">
        <v>47</v>
      </c>
      <c r="C133" s="41" t="s">
        <v>20</v>
      </c>
      <c r="D133" s="41" t="s">
        <v>20</v>
      </c>
      <c r="E133" s="41" t="s">
        <v>33</v>
      </c>
      <c r="F133" s="41" t="s">
        <v>125</v>
      </c>
      <c r="G133" s="41" t="s">
        <v>177</v>
      </c>
      <c r="H133" s="41" t="s">
        <v>48</v>
      </c>
      <c r="I133" s="46" t="n">
        <f aca="false">107+58+100</f>
        <v>265</v>
      </c>
      <c r="J133" s="44" t="n">
        <v>1126.49</v>
      </c>
      <c r="T133" s="43" t="n">
        <v>1096.87</v>
      </c>
      <c r="U133" s="44" t="n">
        <v>97.37</v>
      </c>
    </row>
    <row r="134" customFormat="false" ht="115.5" hidden="false" customHeight="true" outlineLevel="0" collapsed="false">
      <c r="A134" s="47"/>
      <c r="B134" s="90" t="s">
        <v>178</v>
      </c>
      <c r="C134" s="41"/>
      <c r="D134" s="64" t="s">
        <v>20</v>
      </c>
      <c r="E134" s="64" t="s">
        <v>33</v>
      </c>
      <c r="F134" s="64" t="s">
        <v>125</v>
      </c>
      <c r="G134" s="64" t="s">
        <v>179</v>
      </c>
      <c r="H134" s="64"/>
      <c r="I134" s="65"/>
      <c r="J134" s="66" t="n">
        <v>5399.99</v>
      </c>
      <c r="T134" s="67" t="n">
        <v>5399.99</v>
      </c>
      <c r="U134" s="66" t="n">
        <v>100</v>
      </c>
    </row>
    <row r="135" customFormat="false" ht="34.5" hidden="false" customHeight="true" outlineLevel="0" collapsed="false">
      <c r="A135" s="47"/>
      <c r="B135" s="87" t="s">
        <v>47</v>
      </c>
      <c r="C135" s="41"/>
      <c r="D135" s="41" t="s">
        <v>20</v>
      </c>
      <c r="E135" s="41" t="s">
        <v>33</v>
      </c>
      <c r="F135" s="41" t="s">
        <v>125</v>
      </c>
      <c r="G135" s="41" t="s">
        <v>179</v>
      </c>
      <c r="H135" s="41" t="s">
        <v>48</v>
      </c>
      <c r="I135" s="46"/>
      <c r="J135" s="44" t="n">
        <v>5399.99</v>
      </c>
      <c r="T135" s="43" t="n">
        <v>5399.99</v>
      </c>
      <c r="U135" s="44" t="n">
        <v>100</v>
      </c>
    </row>
    <row r="136" customFormat="false" ht="112.5" hidden="false" customHeight="true" outlineLevel="0" collapsed="false">
      <c r="A136" s="47"/>
      <c r="B136" s="91" t="s">
        <v>180</v>
      </c>
      <c r="C136" s="41"/>
      <c r="D136" s="41" t="s">
        <v>20</v>
      </c>
      <c r="E136" s="41" t="s">
        <v>33</v>
      </c>
      <c r="F136" s="41" t="s">
        <v>125</v>
      </c>
      <c r="G136" s="41" t="s">
        <v>181</v>
      </c>
      <c r="H136" s="41"/>
      <c r="I136" s="46"/>
      <c r="J136" s="44" t="n">
        <v>900</v>
      </c>
      <c r="T136" s="43" t="n">
        <v>900</v>
      </c>
      <c r="U136" s="44" t="n">
        <v>100</v>
      </c>
    </row>
    <row r="137" customFormat="false" ht="37.5" hidden="false" customHeight="true" outlineLevel="0" collapsed="false">
      <c r="A137" s="47"/>
      <c r="B137" s="87" t="s">
        <v>47</v>
      </c>
      <c r="C137" s="41"/>
      <c r="D137" s="41" t="s">
        <v>20</v>
      </c>
      <c r="E137" s="41" t="s">
        <v>33</v>
      </c>
      <c r="F137" s="41" t="s">
        <v>125</v>
      </c>
      <c r="G137" s="41" t="s">
        <v>181</v>
      </c>
      <c r="H137" s="41" t="s">
        <v>48</v>
      </c>
      <c r="I137" s="46"/>
      <c r="J137" s="44" t="n">
        <v>900</v>
      </c>
      <c r="T137" s="43" t="n">
        <v>900</v>
      </c>
      <c r="U137" s="44" t="n">
        <v>100</v>
      </c>
    </row>
    <row r="138" customFormat="false" ht="20.25" hidden="false" customHeight="true" outlineLevel="0" collapsed="false">
      <c r="A138" s="47"/>
      <c r="B138" s="55" t="s">
        <v>182</v>
      </c>
      <c r="C138" s="41" t="s">
        <v>20</v>
      </c>
      <c r="D138" s="41" t="s">
        <v>20</v>
      </c>
      <c r="E138" s="41" t="s">
        <v>33</v>
      </c>
      <c r="F138" s="41" t="s">
        <v>170</v>
      </c>
      <c r="G138" s="41"/>
      <c r="H138" s="41"/>
      <c r="I138" s="46" t="n">
        <f aca="false">I139+I141+I144</f>
        <v>37.7</v>
      </c>
      <c r="J138" s="44" t="n">
        <f aca="false">J140+J143</f>
        <v>61.01</v>
      </c>
      <c r="T138" s="43" t="n">
        <f aca="false">T140+T143</f>
        <v>61.01</v>
      </c>
      <c r="U138" s="44"/>
    </row>
    <row r="139" customFormat="false" ht="36" hidden="false" customHeight="true" outlineLevel="0" collapsed="false">
      <c r="A139" s="47"/>
      <c r="B139" s="92" t="s">
        <v>183</v>
      </c>
      <c r="C139" s="41" t="s">
        <v>20</v>
      </c>
      <c r="D139" s="41" t="s">
        <v>20</v>
      </c>
      <c r="E139" s="41" t="s">
        <v>33</v>
      </c>
      <c r="F139" s="41" t="s">
        <v>170</v>
      </c>
      <c r="G139" s="41" t="s">
        <v>184</v>
      </c>
      <c r="H139" s="41"/>
      <c r="I139" s="46" t="n">
        <f aca="false">38+4-12.3-25+3</f>
        <v>7.7</v>
      </c>
      <c r="J139" s="44" t="n">
        <v>61.01</v>
      </c>
      <c r="T139" s="43" t="n">
        <v>61.01</v>
      </c>
      <c r="U139" s="44" t="n">
        <v>100</v>
      </c>
    </row>
    <row r="140" customFormat="false" ht="38.25" hidden="false" customHeight="true" outlineLevel="0" collapsed="false">
      <c r="A140" s="47"/>
      <c r="B140" s="54" t="s">
        <v>47</v>
      </c>
      <c r="C140" s="41" t="s">
        <v>20</v>
      </c>
      <c r="D140" s="41" t="s">
        <v>20</v>
      </c>
      <c r="E140" s="41" t="s">
        <v>33</v>
      </c>
      <c r="F140" s="41" t="s">
        <v>170</v>
      </c>
      <c r="G140" s="41" t="s">
        <v>184</v>
      </c>
      <c r="H140" s="41" t="s">
        <v>48</v>
      </c>
      <c r="I140" s="46" t="n">
        <f aca="false">38+4-12.3-25+3</f>
        <v>7.7</v>
      </c>
      <c r="J140" s="44" t="n">
        <v>61.01</v>
      </c>
      <c r="T140" s="43" t="n">
        <v>61.01</v>
      </c>
      <c r="U140" s="44" t="n">
        <v>100</v>
      </c>
    </row>
    <row r="141" customFormat="false" ht="36" hidden="false" customHeight="true" outlineLevel="0" collapsed="false">
      <c r="A141" s="47"/>
      <c r="B141" s="54" t="s">
        <v>185</v>
      </c>
      <c r="C141" s="41" t="s">
        <v>20</v>
      </c>
      <c r="D141" s="41" t="s">
        <v>20</v>
      </c>
      <c r="E141" s="41" t="s">
        <v>33</v>
      </c>
      <c r="F141" s="41" t="s">
        <v>170</v>
      </c>
      <c r="G141" s="41" t="s">
        <v>186</v>
      </c>
      <c r="H141" s="41"/>
      <c r="I141" s="46" t="n">
        <v>20</v>
      </c>
      <c r="J141" s="44" t="n">
        <v>0</v>
      </c>
      <c r="Q141" s="93"/>
      <c r="R141" s="93"/>
      <c r="S141" s="94"/>
      <c r="T141" s="43" t="n">
        <f aca="false">J141</f>
        <v>0</v>
      </c>
      <c r="U141" s="44" t="n">
        <v>0</v>
      </c>
    </row>
    <row r="142" customFormat="false" ht="21" hidden="false" customHeight="true" outlineLevel="0" collapsed="false">
      <c r="A142" s="47"/>
      <c r="B142" s="87" t="s">
        <v>187</v>
      </c>
      <c r="C142" s="41" t="s">
        <v>20</v>
      </c>
      <c r="D142" s="41" t="s">
        <v>20</v>
      </c>
      <c r="E142" s="41" t="s">
        <v>33</v>
      </c>
      <c r="F142" s="41" t="s">
        <v>170</v>
      </c>
      <c r="G142" s="41" t="s">
        <v>188</v>
      </c>
      <c r="H142" s="41"/>
      <c r="I142" s="46" t="n">
        <v>20</v>
      </c>
      <c r="J142" s="44" t="n">
        <v>0</v>
      </c>
      <c r="Q142" s="93"/>
      <c r="R142" s="93"/>
      <c r="S142" s="94"/>
      <c r="T142" s="43" t="n">
        <f aca="false">T143</f>
        <v>0</v>
      </c>
      <c r="U142" s="44" t="n">
        <v>0</v>
      </c>
    </row>
    <row r="143" customFormat="false" ht="42" hidden="false" customHeight="true" outlineLevel="0" collapsed="false">
      <c r="A143" s="47"/>
      <c r="B143" s="54" t="s">
        <v>47</v>
      </c>
      <c r="C143" s="41" t="s">
        <v>20</v>
      </c>
      <c r="D143" s="64" t="s">
        <v>20</v>
      </c>
      <c r="E143" s="64" t="s">
        <v>33</v>
      </c>
      <c r="F143" s="64" t="s">
        <v>170</v>
      </c>
      <c r="G143" s="64" t="s">
        <v>188</v>
      </c>
      <c r="H143" s="64" t="s">
        <v>48</v>
      </c>
      <c r="I143" s="65" t="n">
        <v>20</v>
      </c>
      <c r="J143" s="66" t="n">
        <v>0</v>
      </c>
      <c r="T143" s="67" t="n">
        <v>0</v>
      </c>
      <c r="U143" s="66" t="n">
        <v>0</v>
      </c>
    </row>
    <row r="144" customFormat="false" ht="76.5" hidden="true" customHeight="true" outlineLevel="0" collapsed="false">
      <c r="A144" s="47"/>
      <c r="B144" s="54" t="s">
        <v>189</v>
      </c>
      <c r="C144" s="41" t="s">
        <v>20</v>
      </c>
      <c r="D144" s="41"/>
      <c r="E144" s="41" t="s">
        <v>33</v>
      </c>
      <c r="F144" s="41" t="s">
        <v>170</v>
      </c>
      <c r="G144" s="41" t="s">
        <v>190</v>
      </c>
      <c r="H144" s="41"/>
      <c r="I144" s="46" t="n">
        <v>10</v>
      </c>
      <c r="J144" s="44" t="n">
        <v>0</v>
      </c>
      <c r="T144" s="43"/>
      <c r="U144" s="44"/>
    </row>
    <row r="145" customFormat="false" ht="23.25" hidden="true" customHeight="true" outlineLevel="0" collapsed="false">
      <c r="A145" s="47"/>
      <c r="B145" s="54" t="s">
        <v>54</v>
      </c>
      <c r="C145" s="41" t="s">
        <v>20</v>
      </c>
      <c r="D145" s="41"/>
      <c r="E145" s="41" t="s">
        <v>33</v>
      </c>
      <c r="F145" s="41" t="s">
        <v>170</v>
      </c>
      <c r="G145" s="41" t="s">
        <v>190</v>
      </c>
      <c r="H145" s="41" t="s">
        <v>191</v>
      </c>
      <c r="I145" s="46" t="n">
        <v>10</v>
      </c>
      <c r="J145" s="44" t="n">
        <v>0</v>
      </c>
      <c r="T145" s="43"/>
      <c r="U145" s="44"/>
    </row>
    <row r="146" customFormat="false" ht="23.25" hidden="true" customHeight="true" outlineLevel="0" collapsed="false">
      <c r="A146" s="47"/>
      <c r="B146" s="40" t="s">
        <v>106</v>
      </c>
      <c r="C146" s="41" t="s">
        <v>20</v>
      </c>
      <c r="D146" s="41"/>
      <c r="E146" s="41" t="s">
        <v>33</v>
      </c>
      <c r="F146" s="41" t="s">
        <v>170</v>
      </c>
      <c r="G146" s="41" t="s">
        <v>107</v>
      </c>
      <c r="H146" s="41"/>
      <c r="I146" s="46"/>
      <c r="J146" s="44" t="n">
        <f aca="false">J147</f>
        <v>20</v>
      </c>
      <c r="T146" s="43"/>
      <c r="U146" s="44"/>
    </row>
    <row r="147" customFormat="false" ht="96.75" hidden="true" customHeight="true" outlineLevel="0" collapsed="false">
      <c r="A147" s="47"/>
      <c r="B147" s="40" t="s">
        <v>192</v>
      </c>
      <c r="C147" s="41" t="s">
        <v>20</v>
      </c>
      <c r="D147" s="41"/>
      <c r="E147" s="41" t="s">
        <v>33</v>
      </c>
      <c r="F147" s="41" t="s">
        <v>170</v>
      </c>
      <c r="G147" s="41" t="s">
        <v>193</v>
      </c>
      <c r="H147" s="41"/>
      <c r="I147" s="46"/>
      <c r="J147" s="44" t="n">
        <f aca="false">J148</f>
        <v>20</v>
      </c>
      <c r="T147" s="43"/>
      <c r="U147" s="44"/>
    </row>
    <row r="148" customFormat="false" ht="40.5" hidden="true" customHeight="true" outlineLevel="0" collapsed="false">
      <c r="A148" s="47"/>
      <c r="B148" s="54" t="s">
        <v>85</v>
      </c>
      <c r="C148" s="41" t="s">
        <v>20</v>
      </c>
      <c r="D148" s="41"/>
      <c r="E148" s="41" t="s">
        <v>33</v>
      </c>
      <c r="F148" s="41" t="s">
        <v>170</v>
      </c>
      <c r="G148" s="41" t="s">
        <v>193</v>
      </c>
      <c r="H148" s="41" t="s">
        <v>46</v>
      </c>
      <c r="I148" s="46"/>
      <c r="J148" s="44" t="n">
        <v>20</v>
      </c>
      <c r="T148" s="43"/>
      <c r="U148" s="44"/>
    </row>
    <row r="149" customFormat="false" ht="93.75" hidden="true" customHeight="true" outlineLevel="0" collapsed="false">
      <c r="A149" s="47"/>
      <c r="B149" s="54" t="s">
        <v>194</v>
      </c>
      <c r="C149" s="41"/>
      <c r="D149" s="41"/>
      <c r="E149" s="41" t="s">
        <v>33</v>
      </c>
      <c r="F149" s="41" t="s">
        <v>170</v>
      </c>
      <c r="G149" s="41" t="s">
        <v>195</v>
      </c>
      <c r="H149" s="41"/>
      <c r="I149" s="46"/>
      <c r="J149" s="44" t="n">
        <v>0</v>
      </c>
      <c r="T149" s="43"/>
      <c r="U149" s="44"/>
    </row>
    <row r="150" customFormat="false" ht="17.25" hidden="true" customHeight="true" outlineLevel="0" collapsed="false">
      <c r="A150" s="47"/>
      <c r="B150" s="54" t="s">
        <v>45</v>
      </c>
      <c r="C150" s="41"/>
      <c r="D150" s="41"/>
      <c r="E150" s="41" t="s">
        <v>33</v>
      </c>
      <c r="F150" s="41" t="s">
        <v>170</v>
      </c>
      <c r="G150" s="41" t="s">
        <v>196</v>
      </c>
      <c r="H150" s="41" t="s">
        <v>46</v>
      </c>
      <c r="I150" s="46"/>
      <c r="J150" s="44" t="n">
        <v>0</v>
      </c>
      <c r="T150" s="43"/>
      <c r="U150" s="44"/>
    </row>
    <row r="151" s="26" customFormat="true" ht="24" hidden="false" customHeight="true" outlineLevel="0" collapsed="false">
      <c r="A151" s="23" t="s">
        <v>197</v>
      </c>
      <c r="B151" s="95" t="s">
        <v>198</v>
      </c>
      <c r="C151" s="96" t="s">
        <v>20</v>
      </c>
      <c r="D151" s="96" t="s">
        <v>20</v>
      </c>
      <c r="E151" s="96" t="s">
        <v>165</v>
      </c>
      <c r="F151" s="96" t="s">
        <v>22</v>
      </c>
      <c r="G151" s="96"/>
      <c r="H151" s="97"/>
      <c r="I151" s="24" t="n">
        <f aca="false">I166</f>
        <v>4475.6</v>
      </c>
      <c r="J151" s="25" t="n">
        <f aca="false">J156+J166</f>
        <v>5434.92</v>
      </c>
      <c r="S151" s="98" t="n">
        <f aca="false">S182+S184+S186+S188+S190</f>
        <v>3583</v>
      </c>
      <c r="T151" s="27" t="n">
        <f aca="false">T156+T166</f>
        <v>4594.76</v>
      </c>
      <c r="U151" s="25" t="n">
        <v>84.54</v>
      </c>
    </row>
    <row r="152" customFormat="false" ht="24" hidden="true" customHeight="true" outlineLevel="0" collapsed="false">
      <c r="A152" s="28"/>
      <c r="B152" s="40" t="s">
        <v>199</v>
      </c>
      <c r="C152" s="41" t="s">
        <v>20</v>
      </c>
      <c r="D152" s="41"/>
      <c r="E152" s="41" t="s">
        <v>165</v>
      </c>
      <c r="F152" s="41" t="s">
        <v>21</v>
      </c>
      <c r="G152" s="35"/>
      <c r="H152" s="99"/>
      <c r="I152" s="36" t="n">
        <v>0</v>
      </c>
      <c r="J152" s="37" t="n">
        <v>0</v>
      </c>
      <c r="S152" s="100"/>
      <c r="T152" s="38"/>
      <c r="U152" s="37"/>
    </row>
    <row r="153" customFormat="false" ht="24" hidden="true" customHeight="true" outlineLevel="0" collapsed="false">
      <c r="A153" s="28"/>
      <c r="B153" s="40" t="s">
        <v>200</v>
      </c>
      <c r="C153" s="41" t="s">
        <v>20</v>
      </c>
      <c r="D153" s="41"/>
      <c r="E153" s="41" t="s">
        <v>165</v>
      </c>
      <c r="F153" s="41" t="s">
        <v>21</v>
      </c>
      <c r="G153" s="41" t="s">
        <v>201</v>
      </c>
      <c r="H153" s="99"/>
      <c r="I153" s="46" t="n">
        <v>0</v>
      </c>
      <c r="J153" s="44" t="n">
        <v>0</v>
      </c>
      <c r="S153" s="100"/>
      <c r="T153" s="38"/>
      <c r="U153" s="37"/>
    </row>
    <row r="154" customFormat="false" ht="39" hidden="true" customHeight="true" outlineLevel="0" collapsed="false">
      <c r="A154" s="28"/>
      <c r="B154" s="40" t="s">
        <v>202</v>
      </c>
      <c r="C154" s="41" t="s">
        <v>20</v>
      </c>
      <c r="D154" s="41"/>
      <c r="E154" s="41" t="s">
        <v>165</v>
      </c>
      <c r="F154" s="41" t="s">
        <v>21</v>
      </c>
      <c r="G154" s="41" t="s">
        <v>203</v>
      </c>
      <c r="H154" s="101"/>
      <c r="I154" s="46" t="n">
        <v>0</v>
      </c>
      <c r="J154" s="44" t="n">
        <v>0</v>
      </c>
      <c r="S154" s="100"/>
      <c r="T154" s="43"/>
      <c r="U154" s="44"/>
    </row>
    <row r="155" customFormat="false" ht="24" hidden="true" customHeight="true" outlineLevel="0" collapsed="false">
      <c r="A155" s="28"/>
      <c r="B155" s="54" t="s">
        <v>45</v>
      </c>
      <c r="C155" s="41" t="s">
        <v>20</v>
      </c>
      <c r="D155" s="41"/>
      <c r="E155" s="41" t="s">
        <v>165</v>
      </c>
      <c r="F155" s="41" t="s">
        <v>21</v>
      </c>
      <c r="G155" s="41" t="s">
        <v>203</v>
      </c>
      <c r="H155" s="41" t="s">
        <v>46</v>
      </c>
      <c r="I155" s="46" t="n">
        <v>0</v>
      </c>
      <c r="J155" s="44" t="n">
        <v>0</v>
      </c>
      <c r="S155" s="100"/>
      <c r="T155" s="43"/>
      <c r="U155" s="44"/>
    </row>
    <row r="156" customFormat="false" ht="18" hidden="false" customHeight="true" outlineLevel="0" collapsed="false">
      <c r="A156" s="28"/>
      <c r="B156" s="40" t="s">
        <v>204</v>
      </c>
      <c r="C156" s="41" t="s">
        <v>20</v>
      </c>
      <c r="D156" s="41" t="s">
        <v>20</v>
      </c>
      <c r="E156" s="41" t="s">
        <v>165</v>
      </c>
      <c r="F156" s="41" t="s">
        <v>24</v>
      </c>
      <c r="G156" s="41"/>
      <c r="H156" s="99"/>
      <c r="I156" s="36" t="n">
        <v>0</v>
      </c>
      <c r="J156" s="60" t="n">
        <f aca="false">J157+J165+J160+J162</f>
        <v>2157.92</v>
      </c>
      <c r="S156" s="100"/>
      <c r="T156" s="38" t="n">
        <f aca="false">T157+T165+T160+T162</f>
        <v>1932.84</v>
      </c>
      <c r="U156" s="37" t="n">
        <v>89.57</v>
      </c>
    </row>
    <row r="157" customFormat="false" ht="39" hidden="false" customHeight="true" outlineLevel="0" collapsed="false">
      <c r="A157" s="28"/>
      <c r="B157" s="40" t="s">
        <v>205</v>
      </c>
      <c r="C157" s="41" t="s">
        <v>20</v>
      </c>
      <c r="D157" s="41" t="s">
        <v>20</v>
      </c>
      <c r="E157" s="41" t="s">
        <v>165</v>
      </c>
      <c r="F157" s="41" t="s">
        <v>24</v>
      </c>
      <c r="G157" s="41" t="s">
        <v>206</v>
      </c>
      <c r="H157" s="101"/>
      <c r="I157" s="46" t="n">
        <v>0</v>
      </c>
      <c r="J157" s="44" t="n">
        <f aca="false">J158</f>
        <v>226.56</v>
      </c>
      <c r="S157" s="100"/>
      <c r="T157" s="43" t="n">
        <v>226.56</v>
      </c>
      <c r="U157" s="44" t="n">
        <v>100</v>
      </c>
    </row>
    <row r="158" customFormat="false" ht="37.5" hidden="false" customHeight="true" outlineLevel="0" collapsed="false">
      <c r="A158" s="28"/>
      <c r="B158" s="102" t="s">
        <v>207</v>
      </c>
      <c r="C158" s="41" t="s">
        <v>20</v>
      </c>
      <c r="D158" s="41" t="s">
        <v>20</v>
      </c>
      <c r="E158" s="41" t="s">
        <v>165</v>
      </c>
      <c r="F158" s="41" t="s">
        <v>24</v>
      </c>
      <c r="G158" s="41" t="s">
        <v>208</v>
      </c>
      <c r="H158" s="101"/>
      <c r="I158" s="46" t="n">
        <v>0</v>
      </c>
      <c r="J158" s="44" t="n">
        <f aca="false">J159</f>
        <v>226.56</v>
      </c>
      <c r="S158" s="100"/>
      <c r="T158" s="43" t="n">
        <v>226.56</v>
      </c>
      <c r="U158" s="44" t="n">
        <v>100</v>
      </c>
    </row>
    <row r="159" customFormat="false" ht="54.75" hidden="false" customHeight="true" outlineLevel="0" collapsed="false">
      <c r="A159" s="28"/>
      <c r="B159" s="54" t="s">
        <v>209</v>
      </c>
      <c r="C159" s="41" t="s">
        <v>20</v>
      </c>
      <c r="D159" s="41" t="s">
        <v>20</v>
      </c>
      <c r="E159" s="41" t="s">
        <v>165</v>
      </c>
      <c r="F159" s="41" t="s">
        <v>24</v>
      </c>
      <c r="G159" s="41" t="s">
        <v>208</v>
      </c>
      <c r="H159" s="41" t="s">
        <v>210</v>
      </c>
      <c r="I159" s="46" t="n">
        <v>0</v>
      </c>
      <c r="J159" s="44" t="n">
        <v>226.56</v>
      </c>
      <c r="S159" s="100"/>
      <c r="T159" s="43" t="n">
        <v>226.56</v>
      </c>
      <c r="U159" s="44" t="n">
        <v>100</v>
      </c>
    </row>
    <row r="160" customFormat="false" ht="174" hidden="false" customHeight="true" outlineLevel="0" collapsed="false">
      <c r="A160" s="28"/>
      <c r="B160" s="54" t="s">
        <v>211</v>
      </c>
      <c r="C160" s="41"/>
      <c r="D160" s="41" t="s">
        <v>20</v>
      </c>
      <c r="E160" s="41" t="s">
        <v>165</v>
      </c>
      <c r="F160" s="41" t="s">
        <v>24</v>
      </c>
      <c r="G160" s="41" t="s">
        <v>212</v>
      </c>
      <c r="H160" s="41"/>
      <c r="I160" s="46"/>
      <c r="J160" s="44" t="n">
        <v>277.8</v>
      </c>
      <c r="S160" s="100"/>
      <c r="T160" s="43" t="n">
        <v>277.8</v>
      </c>
      <c r="U160" s="44" t="n">
        <v>100</v>
      </c>
    </row>
    <row r="161" customFormat="false" ht="46.5" hidden="false" customHeight="true" outlineLevel="0" collapsed="false">
      <c r="A161" s="28"/>
      <c r="B161" s="54" t="s">
        <v>47</v>
      </c>
      <c r="C161" s="41"/>
      <c r="D161" s="41" t="s">
        <v>20</v>
      </c>
      <c r="E161" s="41" t="s">
        <v>165</v>
      </c>
      <c r="F161" s="41" t="s">
        <v>24</v>
      </c>
      <c r="G161" s="41" t="s">
        <v>212</v>
      </c>
      <c r="H161" s="41" t="s">
        <v>210</v>
      </c>
      <c r="I161" s="46"/>
      <c r="J161" s="44" t="n">
        <v>277.8</v>
      </c>
      <c r="S161" s="100"/>
      <c r="T161" s="43" t="n">
        <v>277.8</v>
      </c>
      <c r="U161" s="44" t="n">
        <v>100</v>
      </c>
    </row>
    <row r="162" customFormat="false" ht="36.75" hidden="false" customHeight="true" outlineLevel="0" collapsed="false">
      <c r="A162" s="28"/>
      <c r="B162" s="92" t="s">
        <v>183</v>
      </c>
      <c r="C162" s="41"/>
      <c r="D162" s="41" t="s">
        <v>20</v>
      </c>
      <c r="E162" s="41" t="s">
        <v>165</v>
      </c>
      <c r="F162" s="41" t="s">
        <v>24</v>
      </c>
      <c r="G162" s="41" t="s">
        <v>184</v>
      </c>
      <c r="H162" s="41"/>
      <c r="I162" s="46"/>
      <c r="J162" s="44" t="n">
        <v>69.56</v>
      </c>
      <c r="S162" s="100"/>
      <c r="T162" s="43" t="n">
        <v>69.56</v>
      </c>
      <c r="U162" s="44" t="n">
        <v>100</v>
      </c>
    </row>
    <row r="163" customFormat="false" ht="36.75" hidden="false" customHeight="true" outlineLevel="0" collapsed="false">
      <c r="A163" s="28"/>
      <c r="B163" s="54" t="s">
        <v>47</v>
      </c>
      <c r="C163" s="41"/>
      <c r="D163" s="41" t="s">
        <v>20</v>
      </c>
      <c r="E163" s="41" t="s">
        <v>165</v>
      </c>
      <c r="F163" s="41" t="s">
        <v>24</v>
      </c>
      <c r="G163" s="41" t="s">
        <v>184</v>
      </c>
      <c r="H163" s="41" t="s">
        <v>48</v>
      </c>
      <c r="I163" s="46"/>
      <c r="J163" s="44" t="n">
        <v>69.56</v>
      </c>
      <c r="S163" s="100"/>
      <c r="T163" s="43" t="n">
        <v>69.56</v>
      </c>
      <c r="U163" s="44" t="n">
        <v>100</v>
      </c>
    </row>
    <row r="164" customFormat="false" ht="93.75" hidden="false" customHeight="true" outlineLevel="0" collapsed="false">
      <c r="A164" s="28"/>
      <c r="B164" s="54" t="s">
        <v>213</v>
      </c>
      <c r="C164" s="41"/>
      <c r="D164" s="41" t="s">
        <v>20</v>
      </c>
      <c r="E164" s="41" t="s">
        <v>165</v>
      </c>
      <c r="F164" s="41" t="s">
        <v>24</v>
      </c>
      <c r="G164" s="41" t="s">
        <v>214</v>
      </c>
      <c r="H164" s="41"/>
      <c r="I164" s="46"/>
      <c r="J164" s="44" t="n">
        <v>1584</v>
      </c>
      <c r="S164" s="100"/>
      <c r="T164" s="43" t="n">
        <f aca="false">T165</f>
        <v>1358.92</v>
      </c>
      <c r="U164" s="44" t="n">
        <v>85.79</v>
      </c>
    </row>
    <row r="165" customFormat="false" ht="54" hidden="false" customHeight="true" outlineLevel="0" collapsed="false">
      <c r="A165" s="28"/>
      <c r="B165" s="54" t="s">
        <v>209</v>
      </c>
      <c r="C165" s="41"/>
      <c r="D165" s="41" t="s">
        <v>20</v>
      </c>
      <c r="E165" s="41" t="s">
        <v>165</v>
      </c>
      <c r="F165" s="41" t="s">
        <v>24</v>
      </c>
      <c r="G165" s="41" t="s">
        <v>214</v>
      </c>
      <c r="H165" s="41" t="s">
        <v>210</v>
      </c>
      <c r="I165" s="46"/>
      <c r="J165" s="44" t="n">
        <v>1584</v>
      </c>
      <c r="S165" s="100"/>
      <c r="T165" s="43" t="n">
        <v>1358.92</v>
      </c>
      <c r="U165" s="44" t="n">
        <v>85.79</v>
      </c>
    </row>
    <row r="166" customFormat="false" ht="21.75" hidden="false" customHeight="true" outlineLevel="0" collapsed="false">
      <c r="A166" s="28"/>
      <c r="B166" s="102" t="s">
        <v>215</v>
      </c>
      <c r="C166" s="41" t="s">
        <v>20</v>
      </c>
      <c r="D166" s="41" t="s">
        <v>20</v>
      </c>
      <c r="E166" s="41" t="s">
        <v>165</v>
      </c>
      <c r="F166" s="41" t="s">
        <v>118</v>
      </c>
      <c r="G166" s="41"/>
      <c r="H166" s="41"/>
      <c r="I166" s="46" t="n">
        <f aca="false">I168+I180+I170</f>
        <v>4475.6</v>
      </c>
      <c r="J166" s="44" t="n">
        <f aca="false">J168+J180+J170+J178+J172+J176+J192</f>
        <v>3277</v>
      </c>
      <c r="S166" s="100"/>
      <c r="T166" s="43" t="n">
        <f aca="false">T180+T192</f>
        <v>2661.92</v>
      </c>
      <c r="U166" s="44" t="n">
        <v>81.23</v>
      </c>
    </row>
    <row r="167" customFormat="false" ht="38.25" hidden="true" customHeight="true" outlineLevel="0" collapsed="false">
      <c r="A167" s="28"/>
      <c r="B167" s="40" t="s">
        <v>185</v>
      </c>
      <c r="C167" s="41" t="s">
        <v>20</v>
      </c>
      <c r="D167" s="41"/>
      <c r="E167" s="41" t="s">
        <v>165</v>
      </c>
      <c r="F167" s="41" t="s">
        <v>118</v>
      </c>
      <c r="G167" s="41" t="s">
        <v>186</v>
      </c>
      <c r="H167" s="41"/>
      <c r="I167" s="46" t="n">
        <f aca="false">360.9+840</f>
        <v>1200.9</v>
      </c>
      <c r="J167" s="44" t="n">
        <v>0</v>
      </c>
      <c r="S167" s="100"/>
      <c r="T167" s="43"/>
      <c r="U167" s="44"/>
    </row>
    <row r="168" customFormat="false" ht="23.25" hidden="true" customHeight="true" outlineLevel="0" collapsed="false">
      <c r="A168" s="28"/>
      <c r="B168" s="40" t="s">
        <v>216</v>
      </c>
      <c r="C168" s="41" t="s">
        <v>20</v>
      </c>
      <c r="D168" s="41"/>
      <c r="E168" s="41" t="s">
        <v>165</v>
      </c>
      <c r="F168" s="41" t="s">
        <v>118</v>
      </c>
      <c r="G168" s="41" t="s">
        <v>217</v>
      </c>
      <c r="H168" s="41"/>
      <c r="I168" s="46" t="n">
        <f aca="false">360.9+840</f>
        <v>1200.9</v>
      </c>
      <c r="J168" s="44" t="n">
        <v>0</v>
      </c>
      <c r="S168" s="100"/>
      <c r="T168" s="43"/>
      <c r="U168" s="44"/>
    </row>
    <row r="169" customFormat="false" ht="24" hidden="true" customHeight="true" outlineLevel="0" collapsed="false">
      <c r="A169" s="39"/>
      <c r="B169" s="54" t="s">
        <v>218</v>
      </c>
      <c r="C169" s="41" t="s">
        <v>20</v>
      </c>
      <c r="D169" s="41"/>
      <c r="E169" s="41" t="s">
        <v>165</v>
      </c>
      <c r="F169" s="41" t="s">
        <v>118</v>
      </c>
      <c r="G169" s="41" t="s">
        <v>217</v>
      </c>
      <c r="H169" s="41" t="s">
        <v>219</v>
      </c>
      <c r="I169" s="46" t="n">
        <f aca="false">360.9+840</f>
        <v>1200.9</v>
      </c>
      <c r="J169" s="44" t="n">
        <v>0</v>
      </c>
      <c r="N169" s="1" t="n">
        <v>360.9</v>
      </c>
      <c r="S169" s="100"/>
      <c r="T169" s="43"/>
      <c r="U169" s="44"/>
    </row>
    <row r="170" customFormat="false" ht="63.75" hidden="true" customHeight="true" outlineLevel="0" collapsed="false">
      <c r="A170" s="39"/>
      <c r="B170" s="54" t="s">
        <v>220</v>
      </c>
      <c r="C170" s="41" t="s">
        <v>20</v>
      </c>
      <c r="D170" s="41"/>
      <c r="E170" s="41" t="s">
        <v>165</v>
      </c>
      <c r="F170" s="41" t="s">
        <v>118</v>
      </c>
      <c r="G170" s="41" t="s">
        <v>221</v>
      </c>
      <c r="H170" s="41"/>
      <c r="I170" s="46" t="n">
        <v>60</v>
      </c>
      <c r="J170" s="44" t="n">
        <v>0</v>
      </c>
      <c r="S170" s="100"/>
      <c r="T170" s="43"/>
      <c r="U170" s="44"/>
    </row>
    <row r="171" customFormat="false" ht="22.5" hidden="true" customHeight="true" outlineLevel="0" collapsed="false">
      <c r="A171" s="39"/>
      <c r="B171" s="54" t="s">
        <v>218</v>
      </c>
      <c r="C171" s="41" t="s">
        <v>20</v>
      </c>
      <c r="D171" s="41"/>
      <c r="E171" s="41" t="s">
        <v>165</v>
      </c>
      <c r="F171" s="41" t="s">
        <v>118</v>
      </c>
      <c r="G171" s="41" t="s">
        <v>221</v>
      </c>
      <c r="H171" s="41" t="s">
        <v>219</v>
      </c>
      <c r="I171" s="46" t="n">
        <v>60</v>
      </c>
      <c r="J171" s="44" t="n">
        <v>0</v>
      </c>
      <c r="S171" s="100"/>
      <c r="T171" s="43"/>
      <c r="U171" s="44"/>
    </row>
    <row r="172" customFormat="false" ht="22.5" hidden="true" customHeight="true" outlineLevel="0" collapsed="false">
      <c r="A172" s="39"/>
      <c r="B172" s="84" t="s">
        <v>222</v>
      </c>
      <c r="C172" s="41"/>
      <c r="D172" s="41"/>
      <c r="E172" s="41" t="s">
        <v>165</v>
      </c>
      <c r="F172" s="41" t="s">
        <v>118</v>
      </c>
      <c r="G172" s="41" t="s">
        <v>223</v>
      </c>
      <c r="H172" s="41"/>
      <c r="I172" s="46"/>
      <c r="J172" s="44" t="n">
        <v>0</v>
      </c>
      <c r="S172" s="100"/>
      <c r="T172" s="43"/>
      <c r="U172" s="44"/>
    </row>
    <row r="173" customFormat="false" ht="37.5" hidden="true" customHeight="true" outlineLevel="0" collapsed="false">
      <c r="A173" s="39"/>
      <c r="B173" s="84" t="s">
        <v>224</v>
      </c>
      <c r="C173" s="41"/>
      <c r="D173" s="41"/>
      <c r="E173" s="41" t="s">
        <v>165</v>
      </c>
      <c r="F173" s="41" t="s">
        <v>118</v>
      </c>
      <c r="G173" s="41" t="s">
        <v>225</v>
      </c>
      <c r="H173" s="41"/>
      <c r="I173" s="46"/>
      <c r="J173" s="44" t="n">
        <v>0</v>
      </c>
      <c r="S173" s="100"/>
      <c r="T173" s="43"/>
      <c r="U173" s="44"/>
    </row>
    <row r="174" customFormat="false" ht="22.5" hidden="true" customHeight="true" outlineLevel="0" collapsed="false">
      <c r="A174" s="39"/>
      <c r="B174" s="84" t="s">
        <v>45</v>
      </c>
      <c r="C174" s="41"/>
      <c r="D174" s="41"/>
      <c r="E174" s="41" t="s">
        <v>165</v>
      </c>
      <c r="F174" s="41" t="s">
        <v>118</v>
      </c>
      <c r="G174" s="41" t="s">
        <v>225</v>
      </c>
      <c r="H174" s="41" t="s">
        <v>46</v>
      </c>
      <c r="I174" s="46"/>
      <c r="J174" s="44" t="n">
        <v>0</v>
      </c>
      <c r="S174" s="100"/>
      <c r="T174" s="43"/>
      <c r="U174" s="44"/>
    </row>
    <row r="175" customFormat="false" ht="22.5" hidden="true" customHeight="true" outlineLevel="0" collapsed="false">
      <c r="A175" s="39"/>
      <c r="B175" s="103"/>
      <c r="C175" s="104"/>
      <c r="D175" s="104"/>
      <c r="E175" s="104"/>
      <c r="F175" s="104"/>
      <c r="G175" s="104"/>
      <c r="H175" s="104"/>
      <c r="I175" s="105"/>
      <c r="J175" s="106"/>
      <c r="S175" s="100"/>
      <c r="T175" s="107"/>
      <c r="U175" s="106"/>
    </row>
    <row r="176" customFormat="false" ht="39.75" hidden="true" customHeight="true" outlineLevel="0" collapsed="false">
      <c r="A176" s="39"/>
      <c r="B176" s="84" t="s">
        <v>226</v>
      </c>
      <c r="C176" s="41"/>
      <c r="D176" s="41"/>
      <c r="E176" s="41" t="s">
        <v>165</v>
      </c>
      <c r="F176" s="41" t="s">
        <v>118</v>
      </c>
      <c r="G176" s="41" t="s">
        <v>227</v>
      </c>
      <c r="H176" s="41"/>
      <c r="I176" s="46"/>
      <c r="J176" s="44" t="n">
        <v>0</v>
      </c>
      <c r="S176" s="100"/>
      <c r="T176" s="43"/>
      <c r="U176" s="44"/>
    </row>
    <row r="177" customFormat="false" ht="22.5" hidden="true" customHeight="true" outlineLevel="0" collapsed="false">
      <c r="A177" s="39"/>
      <c r="B177" s="54" t="s">
        <v>228</v>
      </c>
      <c r="C177" s="41"/>
      <c r="D177" s="41"/>
      <c r="E177" s="41" t="s">
        <v>165</v>
      </c>
      <c r="F177" s="41" t="s">
        <v>118</v>
      </c>
      <c r="G177" s="41" t="s">
        <v>227</v>
      </c>
      <c r="H177" s="41" t="s">
        <v>229</v>
      </c>
      <c r="I177" s="46"/>
      <c r="J177" s="44" t="n">
        <v>0</v>
      </c>
      <c r="S177" s="100"/>
      <c r="T177" s="43"/>
      <c r="U177" s="44"/>
    </row>
    <row r="178" customFormat="false" ht="45" hidden="true" customHeight="true" outlineLevel="0" collapsed="false">
      <c r="A178" s="39"/>
      <c r="B178" s="54" t="s">
        <v>230</v>
      </c>
      <c r="C178" s="41"/>
      <c r="D178" s="41"/>
      <c r="E178" s="41" t="s">
        <v>165</v>
      </c>
      <c r="F178" s="41" t="s">
        <v>118</v>
      </c>
      <c r="G178" s="41" t="s">
        <v>231</v>
      </c>
      <c r="H178" s="41"/>
      <c r="I178" s="46"/>
      <c r="J178" s="44" t="n">
        <v>0</v>
      </c>
      <c r="S178" s="100"/>
      <c r="T178" s="43"/>
      <c r="U178" s="44"/>
    </row>
    <row r="179" customFormat="false" ht="22.5" hidden="true" customHeight="true" outlineLevel="0" collapsed="false">
      <c r="A179" s="39"/>
      <c r="B179" s="54" t="s">
        <v>228</v>
      </c>
      <c r="C179" s="41"/>
      <c r="D179" s="41"/>
      <c r="E179" s="41" t="s">
        <v>165</v>
      </c>
      <c r="F179" s="41" t="s">
        <v>118</v>
      </c>
      <c r="G179" s="41" t="s">
        <v>231</v>
      </c>
      <c r="H179" s="41" t="s">
        <v>229</v>
      </c>
      <c r="I179" s="46"/>
      <c r="J179" s="44" t="n">
        <v>0</v>
      </c>
      <c r="S179" s="100"/>
      <c r="T179" s="43"/>
      <c r="U179" s="44"/>
    </row>
    <row r="180" customFormat="false" ht="23.25" hidden="false" customHeight="true" outlineLevel="0" collapsed="false">
      <c r="A180" s="39"/>
      <c r="B180" s="40" t="s">
        <v>215</v>
      </c>
      <c r="C180" s="41" t="s">
        <v>20</v>
      </c>
      <c r="D180" s="64" t="s">
        <v>20</v>
      </c>
      <c r="E180" s="64" t="s">
        <v>165</v>
      </c>
      <c r="F180" s="64" t="s">
        <v>118</v>
      </c>
      <c r="G180" s="64" t="s">
        <v>232</v>
      </c>
      <c r="H180" s="64"/>
      <c r="I180" s="65" t="n">
        <f aca="false">I181+I183+I185+I187+I189</f>
        <v>3214.7</v>
      </c>
      <c r="J180" s="66" t="n">
        <f aca="false">J181+J183+J185+J187+J189</f>
        <v>2977</v>
      </c>
      <c r="S180" s="100"/>
      <c r="T180" s="67" t="n">
        <f aca="false">T181+T185+T187+T189</f>
        <v>2361.92</v>
      </c>
      <c r="U180" s="66" t="n">
        <v>79.34</v>
      </c>
    </row>
    <row r="181" customFormat="false" ht="18.75" hidden="false" customHeight="true" outlineLevel="0" collapsed="false">
      <c r="A181" s="39"/>
      <c r="B181" s="40" t="s">
        <v>233</v>
      </c>
      <c r="C181" s="41" t="s">
        <v>20</v>
      </c>
      <c r="D181" s="41" t="s">
        <v>20</v>
      </c>
      <c r="E181" s="41" t="s">
        <v>165</v>
      </c>
      <c r="F181" s="41" t="s">
        <v>118</v>
      </c>
      <c r="G181" s="41" t="s">
        <v>234</v>
      </c>
      <c r="H181" s="41"/>
      <c r="I181" s="46" t="n">
        <f aca="false">680+150+400+25</f>
        <v>1255</v>
      </c>
      <c r="J181" s="44" t="n">
        <f aca="false">J182</f>
        <v>1198.67</v>
      </c>
      <c r="S181" s="100"/>
      <c r="T181" s="43" t="n">
        <f aca="false">T182</f>
        <v>1128.67</v>
      </c>
      <c r="U181" s="44" t="n">
        <v>94.16</v>
      </c>
    </row>
    <row r="182" customFormat="false" ht="39" hidden="false" customHeight="true" outlineLevel="0" collapsed="false">
      <c r="A182" s="39"/>
      <c r="B182" s="54" t="s">
        <v>47</v>
      </c>
      <c r="C182" s="41" t="s">
        <v>20</v>
      </c>
      <c r="D182" s="41" t="s">
        <v>20</v>
      </c>
      <c r="E182" s="41" t="s">
        <v>165</v>
      </c>
      <c r="F182" s="41" t="s">
        <v>118</v>
      </c>
      <c r="G182" s="41" t="s">
        <v>234</v>
      </c>
      <c r="H182" s="41" t="s">
        <v>48</v>
      </c>
      <c r="I182" s="46" t="n">
        <f aca="false">680+150+400+25</f>
        <v>1255</v>
      </c>
      <c r="J182" s="44" t="n">
        <v>1198.67</v>
      </c>
      <c r="M182" s="1" t="n">
        <v>400</v>
      </c>
      <c r="S182" s="100" t="n">
        <v>1470</v>
      </c>
      <c r="T182" s="43" t="n">
        <v>1128.67</v>
      </c>
      <c r="U182" s="44" t="n">
        <v>94.16</v>
      </c>
    </row>
    <row r="183" customFormat="false" ht="22.5" hidden="true" customHeight="true" outlineLevel="0" collapsed="false">
      <c r="A183" s="39"/>
      <c r="B183" s="86" t="s">
        <v>235</v>
      </c>
      <c r="C183" s="74" t="n">
        <v>992</v>
      </c>
      <c r="D183" s="74"/>
      <c r="E183" s="75" t="s">
        <v>165</v>
      </c>
      <c r="F183" s="75" t="s">
        <v>118</v>
      </c>
      <c r="G183" s="75" t="s">
        <v>236</v>
      </c>
      <c r="H183" s="41"/>
      <c r="I183" s="46" t="n">
        <v>0</v>
      </c>
      <c r="J183" s="44" t="n">
        <v>0</v>
      </c>
      <c r="S183" s="100"/>
      <c r="T183" s="43"/>
      <c r="U183" s="44"/>
    </row>
    <row r="184" customFormat="false" ht="21" hidden="true" customHeight="true" outlineLevel="0" collapsed="false">
      <c r="A184" s="39"/>
      <c r="B184" s="54" t="s">
        <v>45</v>
      </c>
      <c r="C184" s="41" t="s">
        <v>20</v>
      </c>
      <c r="D184" s="41"/>
      <c r="E184" s="41" t="s">
        <v>165</v>
      </c>
      <c r="F184" s="41" t="s">
        <v>118</v>
      </c>
      <c r="G184" s="41" t="s">
        <v>236</v>
      </c>
      <c r="H184" s="41" t="s">
        <v>46</v>
      </c>
      <c r="I184" s="46" t="n">
        <v>0</v>
      </c>
      <c r="J184" s="44" t="n">
        <v>0</v>
      </c>
      <c r="S184" s="100" t="n">
        <v>103.9</v>
      </c>
      <c r="T184" s="43"/>
      <c r="U184" s="44"/>
    </row>
    <row r="185" customFormat="false" ht="21.75" hidden="false" customHeight="true" outlineLevel="0" collapsed="false">
      <c r="A185" s="39"/>
      <c r="B185" s="62" t="s">
        <v>237</v>
      </c>
      <c r="C185" s="41" t="s">
        <v>20</v>
      </c>
      <c r="D185" s="41" t="s">
        <v>20</v>
      </c>
      <c r="E185" s="41" t="s">
        <v>165</v>
      </c>
      <c r="F185" s="41" t="s">
        <v>118</v>
      </c>
      <c r="G185" s="41" t="s">
        <v>238</v>
      </c>
      <c r="H185" s="41"/>
      <c r="I185" s="46" t="n">
        <f aca="false">20+319.5+70</f>
        <v>409.5</v>
      </c>
      <c r="J185" s="44" t="n">
        <f aca="false">J186</f>
        <v>434.02</v>
      </c>
      <c r="S185" s="100"/>
      <c r="T185" s="43" t="n">
        <v>371.25</v>
      </c>
      <c r="U185" s="44" t="n">
        <v>85.54</v>
      </c>
    </row>
    <row r="186" customFormat="false" ht="38.25" hidden="false" customHeight="true" outlineLevel="0" collapsed="false">
      <c r="A186" s="47"/>
      <c r="B186" s="54" t="s">
        <v>47</v>
      </c>
      <c r="C186" s="41" t="s">
        <v>20</v>
      </c>
      <c r="D186" s="41" t="s">
        <v>20</v>
      </c>
      <c r="E186" s="41" t="s">
        <v>165</v>
      </c>
      <c r="F186" s="41" t="s">
        <v>118</v>
      </c>
      <c r="G186" s="41" t="s">
        <v>238</v>
      </c>
      <c r="H186" s="41" t="s">
        <v>48</v>
      </c>
      <c r="I186" s="46" t="n">
        <f aca="false">I185</f>
        <v>409.5</v>
      </c>
      <c r="J186" s="44" t="n">
        <v>434.02</v>
      </c>
      <c r="S186" s="100" t="n">
        <v>780</v>
      </c>
      <c r="T186" s="43" t="n">
        <v>371.25</v>
      </c>
      <c r="U186" s="44" t="n">
        <v>85.54</v>
      </c>
    </row>
    <row r="187" customFormat="false" ht="18.75" hidden="false" customHeight="true" outlineLevel="0" collapsed="false">
      <c r="A187" s="47"/>
      <c r="B187" s="55" t="s">
        <v>239</v>
      </c>
      <c r="C187" s="41" t="s">
        <v>20</v>
      </c>
      <c r="D187" s="41" t="s">
        <v>20</v>
      </c>
      <c r="E187" s="41" t="s">
        <v>165</v>
      </c>
      <c r="F187" s="41" t="s">
        <v>118</v>
      </c>
      <c r="G187" s="41" t="s">
        <v>240</v>
      </c>
      <c r="H187" s="41"/>
      <c r="I187" s="46" t="n">
        <f aca="false">336.8-70</f>
        <v>266.8</v>
      </c>
      <c r="J187" s="44" t="n">
        <f aca="false">J188</f>
        <v>177.98</v>
      </c>
      <c r="S187" s="100"/>
      <c r="T187" s="43" t="n">
        <f aca="false">T188</f>
        <v>159.58</v>
      </c>
      <c r="U187" s="44" t="n">
        <v>89.66</v>
      </c>
    </row>
    <row r="188" customFormat="false" ht="37.5" hidden="false" customHeight="true" outlineLevel="0" collapsed="false">
      <c r="A188" s="47"/>
      <c r="B188" s="54" t="s">
        <v>47</v>
      </c>
      <c r="C188" s="41" t="s">
        <v>20</v>
      </c>
      <c r="D188" s="41" t="s">
        <v>20</v>
      </c>
      <c r="E188" s="41" t="s">
        <v>165</v>
      </c>
      <c r="F188" s="41" t="s">
        <v>118</v>
      </c>
      <c r="G188" s="41" t="s">
        <v>240</v>
      </c>
      <c r="H188" s="41" t="s">
        <v>48</v>
      </c>
      <c r="I188" s="46" t="n">
        <f aca="false">I187</f>
        <v>266.8</v>
      </c>
      <c r="J188" s="44" t="n">
        <v>177.98</v>
      </c>
      <c r="S188" s="100" t="n">
        <v>184</v>
      </c>
      <c r="T188" s="43" t="n">
        <v>159.58</v>
      </c>
      <c r="U188" s="44" t="n">
        <v>89.66</v>
      </c>
    </row>
    <row r="189" customFormat="false" ht="35.25" hidden="false" customHeight="true" outlineLevel="0" collapsed="false">
      <c r="A189" s="47"/>
      <c r="B189" s="55" t="s">
        <v>241</v>
      </c>
      <c r="C189" s="41" t="s">
        <v>20</v>
      </c>
      <c r="D189" s="41" t="s">
        <v>20</v>
      </c>
      <c r="E189" s="41" t="s">
        <v>165</v>
      </c>
      <c r="F189" s="41" t="s">
        <v>118</v>
      </c>
      <c r="G189" s="41" t="s">
        <v>242</v>
      </c>
      <c r="H189" s="41"/>
      <c r="I189" s="46" t="n">
        <f aca="false">100+180+100+250+99.3+30+150-360.9+500+60-25+200</f>
        <v>1283.4</v>
      </c>
      <c r="J189" s="44" t="n">
        <f aca="false">J190</f>
        <v>1166.33</v>
      </c>
      <c r="S189" s="100"/>
      <c r="T189" s="43" t="n">
        <f aca="false">T190</f>
        <v>702.42</v>
      </c>
      <c r="U189" s="44" t="n">
        <v>60.22</v>
      </c>
    </row>
    <row r="190" customFormat="false" ht="39.75" hidden="false" customHeight="true" outlineLevel="0" collapsed="false">
      <c r="A190" s="47"/>
      <c r="B190" s="87" t="s">
        <v>47</v>
      </c>
      <c r="C190" s="41" t="s">
        <v>20</v>
      </c>
      <c r="D190" s="41" t="s">
        <v>20</v>
      </c>
      <c r="E190" s="41" t="s">
        <v>165</v>
      </c>
      <c r="F190" s="41" t="s">
        <v>118</v>
      </c>
      <c r="G190" s="41" t="s">
        <v>242</v>
      </c>
      <c r="H190" s="41" t="s">
        <v>48</v>
      </c>
      <c r="I190" s="46" t="n">
        <f aca="false">I189</f>
        <v>1283.4</v>
      </c>
      <c r="J190" s="44" t="n">
        <v>1166.33</v>
      </c>
      <c r="M190" s="1" t="n">
        <v>500</v>
      </c>
      <c r="N190" s="1" t="n">
        <v>360.9</v>
      </c>
      <c r="S190" s="100" t="n">
        <v>1045.1</v>
      </c>
      <c r="T190" s="43" t="n">
        <v>702.42</v>
      </c>
      <c r="U190" s="44" t="n">
        <v>60.22</v>
      </c>
    </row>
    <row r="191" customFormat="false" ht="57" hidden="false" customHeight="true" outlineLevel="0" collapsed="false">
      <c r="A191" s="47"/>
      <c r="B191" s="54" t="s">
        <v>243</v>
      </c>
      <c r="C191" s="41"/>
      <c r="D191" s="41" t="s">
        <v>20</v>
      </c>
      <c r="E191" s="41" t="s">
        <v>165</v>
      </c>
      <c r="F191" s="41" t="s">
        <v>118</v>
      </c>
      <c r="G191" s="41" t="s">
        <v>244</v>
      </c>
      <c r="H191" s="41"/>
      <c r="I191" s="46"/>
      <c r="J191" s="44" t="n">
        <v>300</v>
      </c>
      <c r="S191" s="100"/>
      <c r="T191" s="43" t="n">
        <f aca="false">T192</f>
        <v>300</v>
      </c>
      <c r="U191" s="44" t="n">
        <v>100</v>
      </c>
    </row>
    <row r="192" customFormat="false" ht="36.75" hidden="false" customHeight="true" outlineLevel="0" collapsed="false">
      <c r="A192" s="47"/>
      <c r="B192" s="87" t="s">
        <v>47</v>
      </c>
      <c r="C192" s="41"/>
      <c r="D192" s="41" t="s">
        <v>20</v>
      </c>
      <c r="E192" s="41" t="s">
        <v>165</v>
      </c>
      <c r="F192" s="41" t="s">
        <v>118</v>
      </c>
      <c r="G192" s="41" t="s">
        <v>244</v>
      </c>
      <c r="H192" s="41" t="s">
        <v>48</v>
      </c>
      <c r="I192" s="46"/>
      <c r="J192" s="44" t="n">
        <v>300</v>
      </c>
      <c r="S192" s="100"/>
      <c r="T192" s="43" t="n">
        <v>300</v>
      </c>
      <c r="U192" s="44" t="n">
        <v>100</v>
      </c>
    </row>
    <row r="193" customFormat="false" ht="24.75" hidden="false" customHeight="true" outlineLevel="0" collapsed="false">
      <c r="A193" s="88" t="s">
        <v>245</v>
      </c>
      <c r="B193" s="108" t="s">
        <v>246</v>
      </c>
      <c r="C193" s="35" t="s">
        <v>20</v>
      </c>
      <c r="D193" s="35" t="s">
        <v>20</v>
      </c>
      <c r="E193" s="35" t="s">
        <v>42</v>
      </c>
      <c r="F193" s="35" t="s">
        <v>22</v>
      </c>
      <c r="G193" s="35"/>
      <c r="H193" s="35"/>
      <c r="I193" s="36" t="n">
        <f aca="false">90+32+15</f>
        <v>137</v>
      </c>
      <c r="J193" s="37" t="n">
        <f aca="false">J194</f>
        <v>128.13</v>
      </c>
      <c r="T193" s="38" t="n">
        <f aca="false">T194</f>
        <v>115.13</v>
      </c>
      <c r="U193" s="37" t="n">
        <v>89.85</v>
      </c>
    </row>
    <row r="194" s="110" customFormat="true" ht="26.25" hidden="false" customHeight="true" outlineLevel="0" collapsed="false">
      <c r="A194" s="109"/>
      <c r="B194" s="80" t="s">
        <v>247</v>
      </c>
      <c r="C194" s="41" t="s">
        <v>20</v>
      </c>
      <c r="D194" s="41" t="s">
        <v>20</v>
      </c>
      <c r="E194" s="41" t="s">
        <v>42</v>
      </c>
      <c r="F194" s="41" t="s">
        <v>42</v>
      </c>
      <c r="G194" s="41"/>
      <c r="H194" s="41"/>
      <c r="I194" s="46" t="n">
        <f aca="false">90+32+15</f>
        <v>137</v>
      </c>
      <c r="J194" s="44" t="n">
        <f aca="false">J195</f>
        <v>128.13</v>
      </c>
      <c r="M194" s="110" t="n">
        <f aca="false">SUM(M17:M193)</f>
        <v>1216.2</v>
      </c>
      <c r="T194" s="43" t="n">
        <f aca="false">T195</f>
        <v>115.13</v>
      </c>
      <c r="U194" s="44" t="n">
        <v>89.85</v>
      </c>
    </row>
    <row r="195" customFormat="false" ht="17.25" hidden="false" customHeight="true" outlineLevel="0" collapsed="false">
      <c r="A195" s="47"/>
      <c r="B195" s="55" t="s">
        <v>106</v>
      </c>
      <c r="C195" s="41" t="s">
        <v>20</v>
      </c>
      <c r="D195" s="41" t="s">
        <v>20</v>
      </c>
      <c r="E195" s="41" t="s">
        <v>42</v>
      </c>
      <c r="F195" s="41" t="s">
        <v>42</v>
      </c>
      <c r="G195" s="41" t="s">
        <v>107</v>
      </c>
      <c r="H195" s="41"/>
      <c r="I195" s="46" t="n">
        <f aca="false">90+32+15</f>
        <v>137</v>
      </c>
      <c r="J195" s="44" t="n">
        <f aca="false">J196+J198+J200</f>
        <v>128.13</v>
      </c>
      <c r="T195" s="43" t="n">
        <f aca="false">T196+T198+T200</f>
        <v>115.13</v>
      </c>
      <c r="U195" s="44" t="n">
        <v>89.85</v>
      </c>
    </row>
    <row r="196" customFormat="false" ht="56.25" hidden="false" customHeight="true" outlineLevel="0" collapsed="false">
      <c r="A196" s="47"/>
      <c r="B196" s="62" t="s">
        <v>248</v>
      </c>
      <c r="C196" s="41" t="s">
        <v>20</v>
      </c>
      <c r="D196" s="64" t="s">
        <v>20</v>
      </c>
      <c r="E196" s="64" t="s">
        <v>42</v>
      </c>
      <c r="F196" s="64" t="s">
        <v>42</v>
      </c>
      <c r="G196" s="64" t="s">
        <v>249</v>
      </c>
      <c r="H196" s="64"/>
      <c r="I196" s="65" t="n">
        <f aca="false">90+32+15</f>
        <v>137</v>
      </c>
      <c r="J196" s="66" t="n">
        <v>47.18</v>
      </c>
      <c r="T196" s="67" t="n">
        <f aca="false">T197</f>
        <v>34.18</v>
      </c>
      <c r="U196" s="66" t="n">
        <v>72.45</v>
      </c>
    </row>
    <row r="197" customFormat="false" ht="24" hidden="false" customHeight="true" outlineLevel="0" collapsed="false">
      <c r="A197" s="47"/>
      <c r="B197" s="80" t="s">
        <v>250</v>
      </c>
      <c r="C197" s="41" t="s">
        <v>20</v>
      </c>
      <c r="D197" s="41" t="s">
        <v>20</v>
      </c>
      <c r="E197" s="41" t="s">
        <v>42</v>
      </c>
      <c r="F197" s="41" t="s">
        <v>42</v>
      </c>
      <c r="G197" s="41" t="s">
        <v>249</v>
      </c>
      <c r="H197" s="41" t="s">
        <v>251</v>
      </c>
      <c r="I197" s="46" t="n">
        <f aca="false">90+32+15</f>
        <v>137</v>
      </c>
      <c r="J197" s="44" t="n">
        <v>47.18</v>
      </c>
      <c r="T197" s="43" t="n">
        <v>34.18</v>
      </c>
      <c r="U197" s="44" t="n">
        <v>72.45</v>
      </c>
    </row>
    <row r="198" customFormat="false" ht="74.25" hidden="false" customHeight="true" outlineLevel="0" collapsed="false">
      <c r="A198" s="47"/>
      <c r="B198" s="55" t="s">
        <v>252</v>
      </c>
      <c r="C198" s="41" t="s">
        <v>20</v>
      </c>
      <c r="D198" s="41" t="s">
        <v>20</v>
      </c>
      <c r="E198" s="41" t="s">
        <v>42</v>
      </c>
      <c r="F198" s="41" t="s">
        <v>42</v>
      </c>
      <c r="G198" s="41" t="s">
        <v>253</v>
      </c>
      <c r="H198" s="41"/>
      <c r="I198" s="46"/>
      <c r="J198" s="44" t="n">
        <v>66</v>
      </c>
      <c r="T198" s="43" t="n">
        <f aca="false">T199</f>
        <v>66</v>
      </c>
      <c r="U198" s="44" t="n">
        <v>100</v>
      </c>
    </row>
    <row r="199" customFormat="false" ht="21" hidden="false" customHeight="true" outlineLevel="0" collapsed="false">
      <c r="A199" s="47"/>
      <c r="B199" s="80" t="s">
        <v>250</v>
      </c>
      <c r="C199" s="41"/>
      <c r="D199" s="41" t="s">
        <v>20</v>
      </c>
      <c r="E199" s="41" t="s">
        <v>42</v>
      </c>
      <c r="F199" s="41" t="s">
        <v>42</v>
      </c>
      <c r="G199" s="41" t="s">
        <v>253</v>
      </c>
      <c r="H199" s="41" t="s">
        <v>251</v>
      </c>
      <c r="I199" s="46"/>
      <c r="J199" s="44" t="n">
        <v>66</v>
      </c>
      <c r="T199" s="43" t="n">
        <v>66</v>
      </c>
      <c r="U199" s="44" t="n">
        <v>100</v>
      </c>
    </row>
    <row r="200" customFormat="false" ht="57.75" hidden="false" customHeight="true" outlineLevel="0" collapsed="false">
      <c r="A200" s="47"/>
      <c r="B200" s="55" t="s">
        <v>254</v>
      </c>
      <c r="C200" s="41"/>
      <c r="D200" s="41" t="s">
        <v>20</v>
      </c>
      <c r="E200" s="41" t="s">
        <v>42</v>
      </c>
      <c r="F200" s="41" t="s">
        <v>42</v>
      </c>
      <c r="G200" s="41" t="s">
        <v>255</v>
      </c>
      <c r="H200" s="41"/>
      <c r="I200" s="46"/>
      <c r="J200" s="44" t="n">
        <v>14.95</v>
      </c>
      <c r="T200" s="43" t="n">
        <v>14.95</v>
      </c>
      <c r="U200" s="44" t="n">
        <v>100</v>
      </c>
    </row>
    <row r="201" customFormat="false" ht="15.75" hidden="false" customHeight="true" outlineLevel="0" collapsed="false">
      <c r="A201" s="47"/>
      <c r="B201" s="80" t="s">
        <v>250</v>
      </c>
      <c r="C201" s="41"/>
      <c r="D201" s="41" t="s">
        <v>20</v>
      </c>
      <c r="E201" s="41" t="s">
        <v>42</v>
      </c>
      <c r="F201" s="41" t="s">
        <v>42</v>
      </c>
      <c r="G201" s="41" t="s">
        <v>255</v>
      </c>
      <c r="H201" s="41" t="s">
        <v>251</v>
      </c>
      <c r="I201" s="46"/>
      <c r="J201" s="44" t="n">
        <v>14.95</v>
      </c>
      <c r="T201" s="43" t="n">
        <v>14.95</v>
      </c>
      <c r="U201" s="44" t="n">
        <v>100</v>
      </c>
    </row>
    <row r="202" s="110" customFormat="true" ht="29.25" hidden="false" customHeight="true" outlineLevel="0" collapsed="false">
      <c r="A202" s="88" t="s">
        <v>256</v>
      </c>
      <c r="B202" s="111" t="s">
        <v>257</v>
      </c>
      <c r="C202" s="35" t="s">
        <v>20</v>
      </c>
      <c r="D202" s="35" t="s">
        <v>20</v>
      </c>
      <c r="E202" s="35" t="s">
        <v>258</v>
      </c>
      <c r="F202" s="35" t="s">
        <v>22</v>
      </c>
      <c r="G202" s="35"/>
      <c r="H202" s="35"/>
      <c r="I202" s="36" t="n">
        <f aca="false">I203</f>
        <v>94</v>
      </c>
      <c r="J202" s="37" t="n">
        <f aca="false">J249+J240+J235+J204+J237+J247</f>
        <v>5797.35</v>
      </c>
      <c r="R202" s="110" t="n">
        <v>3690.1</v>
      </c>
      <c r="T202" s="38" t="n">
        <f aca="false">T249+T240+T235+T204+T237+T247</f>
        <v>5122.3</v>
      </c>
      <c r="U202" s="37" t="n">
        <v>88.36</v>
      </c>
    </row>
    <row r="203" s="110" customFormat="true" ht="22.5" hidden="false" customHeight="true" outlineLevel="0" collapsed="false">
      <c r="A203" s="112"/>
      <c r="B203" s="80" t="s">
        <v>259</v>
      </c>
      <c r="C203" s="41" t="s">
        <v>20</v>
      </c>
      <c r="D203" s="41" t="s">
        <v>20</v>
      </c>
      <c r="E203" s="41" t="s">
        <v>258</v>
      </c>
      <c r="F203" s="41" t="s">
        <v>21</v>
      </c>
      <c r="G203" s="41"/>
      <c r="H203" s="41"/>
      <c r="I203" s="46" t="n">
        <f aca="false">I204+I225</f>
        <v>94</v>
      </c>
      <c r="J203" s="44" t="n">
        <f aca="false">J204+J233+J236+J240+J246+J248</f>
        <v>5797.35</v>
      </c>
      <c r="T203" s="43" t="n">
        <f aca="false">T204+T233+T236+T240+T246+T248</f>
        <v>5122.3</v>
      </c>
      <c r="U203" s="44" t="n">
        <v>88.36</v>
      </c>
    </row>
    <row r="204" customFormat="false" ht="39.75" hidden="false" customHeight="true" outlineLevel="0" collapsed="false">
      <c r="A204" s="47"/>
      <c r="B204" s="86" t="s">
        <v>260</v>
      </c>
      <c r="C204" s="74" t="n">
        <v>992</v>
      </c>
      <c r="D204" s="113" t="n">
        <v>992</v>
      </c>
      <c r="E204" s="114" t="s">
        <v>258</v>
      </c>
      <c r="F204" s="114" t="s">
        <v>21</v>
      </c>
      <c r="G204" s="114" t="s">
        <v>261</v>
      </c>
      <c r="H204" s="64"/>
      <c r="I204" s="65" t="n">
        <f aca="false">32+15</f>
        <v>47</v>
      </c>
      <c r="J204" s="66" t="n">
        <f aca="false">J207+J206</f>
        <v>4575.21</v>
      </c>
      <c r="T204" s="67" t="n">
        <f aca="false">T207+T206</f>
        <v>4013.2</v>
      </c>
      <c r="U204" s="66" t="n">
        <v>87.72</v>
      </c>
    </row>
    <row r="205" customFormat="false" ht="37.5" hidden="false" customHeight="true" outlineLevel="0" collapsed="false">
      <c r="A205" s="47"/>
      <c r="B205" s="86" t="s">
        <v>262</v>
      </c>
      <c r="C205" s="74" t="n">
        <v>992</v>
      </c>
      <c r="D205" s="74" t="n">
        <v>992</v>
      </c>
      <c r="E205" s="75" t="s">
        <v>258</v>
      </c>
      <c r="F205" s="75" t="s">
        <v>21</v>
      </c>
      <c r="G205" s="75" t="s">
        <v>263</v>
      </c>
      <c r="H205" s="41"/>
      <c r="I205" s="46"/>
      <c r="J205" s="44" t="n">
        <v>0</v>
      </c>
      <c r="T205" s="43" t="n">
        <f aca="false">T206</f>
        <v>0</v>
      </c>
      <c r="U205" s="44" t="n">
        <v>0</v>
      </c>
    </row>
    <row r="206" customFormat="false" ht="20.25" hidden="false" customHeight="true" outlineLevel="0" collapsed="false">
      <c r="A206" s="47"/>
      <c r="B206" s="115" t="s">
        <v>145</v>
      </c>
      <c r="C206" s="74" t="n">
        <v>992</v>
      </c>
      <c r="D206" s="74" t="n">
        <v>992</v>
      </c>
      <c r="E206" s="75" t="s">
        <v>258</v>
      </c>
      <c r="F206" s="75" t="s">
        <v>21</v>
      </c>
      <c r="G206" s="75" t="s">
        <v>263</v>
      </c>
      <c r="H206" s="75" t="s">
        <v>55</v>
      </c>
      <c r="I206" s="46"/>
      <c r="J206" s="44" t="n">
        <v>0</v>
      </c>
      <c r="T206" s="76" t="n">
        <v>0</v>
      </c>
      <c r="U206" s="77" t="n">
        <v>0</v>
      </c>
    </row>
    <row r="207" customFormat="false" ht="20.25" hidden="false" customHeight="true" outlineLevel="0" collapsed="false">
      <c r="A207" s="47"/>
      <c r="B207" s="86" t="s">
        <v>139</v>
      </c>
      <c r="C207" s="74"/>
      <c r="D207" s="74" t="n">
        <v>992</v>
      </c>
      <c r="E207" s="75" t="s">
        <v>258</v>
      </c>
      <c r="F207" s="75" t="s">
        <v>21</v>
      </c>
      <c r="G207" s="75" t="s">
        <v>264</v>
      </c>
      <c r="H207" s="75"/>
      <c r="I207" s="46"/>
      <c r="J207" s="44" t="n">
        <f aca="false">J208+J212</f>
        <v>4575.21</v>
      </c>
      <c r="T207" s="76" t="n">
        <f aca="false">T208+T212</f>
        <v>4013.2</v>
      </c>
      <c r="U207" s="77" t="n">
        <v>87.72</v>
      </c>
    </row>
    <row r="208" customFormat="false" ht="37.5" hidden="false" customHeight="true" outlineLevel="0" collapsed="false">
      <c r="A208" s="47"/>
      <c r="B208" s="86" t="s">
        <v>265</v>
      </c>
      <c r="C208" s="74" t="n">
        <v>992</v>
      </c>
      <c r="D208" s="74" t="n">
        <v>992</v>
      </c>
      <c r="E208" s="75" t="s">
        <v>258</v>
      </c>
      <c r="F208" s="75" t="s">
        <v>21</v>
      </c>
      <c r="G208" s="75" t="s">
        <v>266</v>
      </c>
      <c r="H208" s="41"/>
      <c r="I208" s="46"/>
      <c r="J208" s="44" t="n">
        <f aca="false">J210</f>
        <v>4495.21</v>
      </c>
      <c r="Q208" s="116" t="n">
        <f aca="false">J206+J208</f>
        <v>4495.21</v>
      </c>
      <c r="T208" s="43" t="n">
        <f aca="false">T210</f>
        <v>3933.2</v>
      </c>
      <c r="U208" s="44" t="n">
        <v>87.5</v>
      </c>
    </row>
    <row r="209" customFormat="false" ht="37.5" hidden="true" customHeight="true" outlineLevel="0" collapsed="false">
      <c r="A209" s="47"/>
      <c r="B209" s="86"/>
      <c r="C209" s="74"/>
      <c r="D209" s="74"/>
      <c r="E209" s="75"/>
      <c r="F209" s="75"/>
      <c r="G209" s="75"/>
      <c r="H209" s="41"/>
      <c r="I209" s="46"/>
      <c r="J209" s="44"/>
      <c r="Q209" s="116"/>
      <c r="T209" s="43"/>
      <c r="U209" s="44"/>
    </row>
    <row r="210" customFormat="false" ht="57.75" hidden="false" customHeight="true" outlineLevel="0" collapsed="false">
      <c r="A210" s="47"/>
      <c r="B210" s="86" t="s">
        <v>267</v>
      </c>
      <c r="C210" s="74" t="n">
        <v>992</v>
      </c>
      <c r="D210" s="74" t="n">
        <v>992</v>
      </c>
      <c r="E210" s="75" t="s">
        <v>258</v>
      </c>
      <c r="F210" s="75" t="s">
        <v>21</v>
      </c>
      <c r="G210" s="75" t="s">
        <v>266</v>
      </c>
      <c r="H210" s="75" t="s">
        <v>268</v>
      </c>
      <c r="I210" s="46"/>
      <c r="J210" s="44" t="n">
        <v>4495.21</v>
      </c>
      <c r="T210" s="76" t="n">
        <v>3933.2</v>
      </c>
      <c r="U210" s="77" t="n">
        <v>87.5</v>
      </c>
    </row>
    <row r="211" customFormat="false" ht="18.75" hidden="false" customHeight="true" outlineLevel="0" collapsed="false">
      <c r="A211" s="47"/>
      <c r="B211" s="73" t="s">
        <v>71</v>
      </c>
      <c r="C211" s="74" t="n">
        <v>992</v>
      </c>
      <c r="D211" s="74" t="n">
        <v>992</v>
      </c>
      <c r="E211" s="75" t="s">
        <v>258</v>
      </c>
      <c r="F211" s="75" t="s">
        <v>21</v>
      </c>
      <c r="G211" s="75" t="s">
        <v>269</v>
      </c>
      <c r="H211" s="41"/>
      <c r="I211" s="46"/>
      <c r="J211" s="44" t="n">
        <f aca="false">J212</f>
        <v>80</v>
      </c>
      <c r="T211" s="43" t="n">
        <f aca="false">T212</f>
        <v>80</v>
      </c>
      <c r="U211" s="44" t="n">
        <v>100</v>
      </c>
    </row>
    <row r="212" customFormat="false" ht="21.75" hidden="false" customHeight="true" outlineLevel="0" collapsed="false">
      <c r="A212" s="47"/>
      <c r="B212" s="48" t="s">
        <v>250</v>
      </c>
      <c r="C212" s="74" t="n">
        <v>992</v>
      </c>
      <c r="D212" s="113" t="n">
        <v>992</v>
      </c>
      <c r="E212" s="114" t="s">
        <v>258</v>
      </c>
      <c r="F212" s="114" t="s">
        <v>21</v>
      </c>
      <c r="G212" s="114" t="s">
        <v>269</v>
      </c>
      <c r="H212" s="114" t="s">
        <v>251</v>
      </c>
      <c r="I212" s="65"/>
      <c r="J212" s="66" t="n">
        <v>80</v>
      </c>
      <c r="T212" s="117" t="n">
        <v>80</v>
      </c>
      <c r="U212" s="118" t="n">
        <v>100</v>
      </c>
    </row>
    <row r="213" customFormat="false" ht="37.5" hidden="true" customHeight="true" outlineLevel="0" collapsed="false">
      <c r="A213" s="47"/>
      <c r="B213" s="78" t="s">
        <v>75</v>
      </c>
      <c r="C213" s="74" t="n">
        <v>992</v>
      </c>
      <c r="D213" s="74"/>
      <c r="E213" s="75" t="s">
        <v>258</v>
      </c>
      <c r="F213" s="75" t="s">
        <v>21</v>
      </c>
      <c r="G213" s="75" t="s">
        <v>270</v>
      </c>
      <c r="H213" s="41"/>
      <c r="I213" s="46"/>
      <c r="J213" s="44" t="n">
        <v>0</v>
      </c>
      <c r="T213" s="43"/>
      <c r="U213" s="44"/>
    </row>
    <row r="214" customFormat="false" ht="37.5" hidden="true" customHeight="true" outlineLevel="0" collapsed="false">
      <c r="A214" s="47"/>
      <c r="B214" s="48" t="s">
        <v>250</v>
      </c>
      <c r="C214" s="74" t="n">
        <v>992</v>
      </c>
      <c r="D214" s="74"/>
      <c r="E214" s="75" t="s">
        <v>258</v>
      </c>
      <c r="F214" s="75" t="s">
        <v>21</v>
      </c>
      <c r="G214" s="75" t="s">
        <v>270</v>
      </c>
      <c r="H214" s="75" t="s">
        <v>271</v>
      </c>
      <c r="I214" s="46"/>
      <c r="J214" s="44" t="n">
        <v>0</v>
      </c>
      <c r="T214" s="76"/>
      <c r="U214" s="77"/>
    </row>
    <row r="215" customFormat="false" ht="37.5" hidden="true" customHeight="true" outlineLevel="0" collapsed="false">
      <c r="A215" s="47"/>
      <c r="B215" s="78"/>
      <c r="C215" s="74"/>
      <c r="D215" s="74"/>
      <c r="E215" s="75" t="s">
        <v>258</v>
      </c>
      <c r="F215" s="75" t="s">
        <v>21</v>
      </c>
      <c r="G215" s="75"/>
      <c r="H215" s="41"/>
      <c r="I215" s="46"/>
      <c r="J215" s="44"/>
      <c r="T215" s="43"/>
      <c r="U215" s="44"/>
    </row>
    <row r="216" customFormat="false" ht="22.5" hidden="true" customHeight="true" outlineLevel="0" collapsed="false">
      <c r="A216" s="47"/>
      <c r="B216" s="54" t="s">
        <v>159</v>
      </c>
      <c r="C216" s="41" t="s">
        <v>20</v>
      </c>
      <c r="D216" s="41"/>
      <c r="E216" s="75" t="s">
        <v>258</v>
      </c>
      <c r="F216" s="75" t="s">
        <v>21</v>
      </c>
      <c r="G216" s="41" t="s">
        <v>264</v>
      </c>
      <c r="H216" s="41" t="s">
        <v>74</v>
      </c>
      <c r="I216" s="46" t="n">
        <f aca="false">2963.3+114.5+460.1-10</f>
        <v>3527.9</v>
      </c>
      <c r="J216" s="44" t="n">
        <v>0</v>
      </c>
      <c r="T216" s="43"/>
      <c r="U216" s="44"/>
    </row>
    <row r="217" customFormat="false" ht="23.25" hidden="true" customHeight="true" outlineLevel="0" collapsed="false">
      <c r="A217" s="47"/>
      <c r="B217" s="54" t="s">
        <v>272</v>
      </c>
      <c r="C217" s="41" t="s">
        <v>20</v>
      </c>
      <c r="D217" s="41"/>
      <c r="E217" s="75" t="s">
        <v>258</v>
      </c>
      <c r="F217" s="75" t="s">
        <v>21</v>
      </c>
      <c r="G217" s="41" t="s">
        <v>273</v>
      </c>
      <c r="H217" s="41"/>
      <c r="I217" s="46" t="n">
        <f aca="false">180.4-30-5</f>
        <v>145.4</v>
      </c>
      <c r="J217" s="44" t="n">
        <v>0</v>
      </c>
      <c r="T217" s="43"/>
      <c r="U217" s="44"/>
    </row>
    <row r="218" customFormat="false" ht="38.25" hidden="true" customHeight="true" outlineLevel="0" collapsed="false">
      <c r="A218" s="47"/>
      <c r="B218" s="54" t="s">
        <v>139</v>
      </c>
      <c r="C218" s="41" t="s">
        <v>20</v>
      </c>
      <c r="D218" s="41"/>
      <c r="E218" s="75" t="s">
        <v>258</v>
      </c>
      <c r="F218" s="75" t="s">
        <v>21</v>
      </c>
      <c r="G218" s="41" t="s">
        <v>274</v>
      </c>
      <c r="H218" s="41"/>
      <c r="I218" s="46" t="n">
        <f aca="false">180.4-30-5</f>
        <v>145.4</v>
      </c>
      <c r="J218" s="44" t="n">
        <v>0</v>
      </c>
      <c r="T218" s="43"/>
      <c r="U218" s="44"/>
    </row>
    <row r="219" customFormat="false" ht="20.25" hidden="true" customHeight="true" outlineLevel="0" collapsed="false">
      <c r="A219" s="47"/>
      <c r="B219" s="54" t="s">
        <v>159</v>
      </c>
      <c r="C219" s="41" t="s">
        <v>20</v>
      </c>
      <c r="D219" s="41"/>
      <c r="E219" s="75" t="s">
        <v>258</v>
      </c>
      <c r="F219" s="75" t="s">
        <v>21</v>
      </c>
      <c r="G219" s="41" t="s">
        <v>274</v>
      </c>
      <c r="H219" s="41" t="s">
        <v>74</v>
      </c>
      <c r="I219" s="46" t="n">
        <f aca="false">180.4-30-5</f>
        <v>145.4</v>
      </c>
      <c r="J219" s="44" t="n">
        <v>0</v>
      </c>
      <c r="T219" s="43"/>
      <c r="U219" s="44"/>
    </row>
    <row r="220" customFormat="false" ht="20.25" hidden="true" customHeight="true" outlineLevel="0" collapsed="false">
      <c r="A220" s="47"/>
      <c r="B220" s="55" t="s">
        <v>275</v>
      </c>
      <c r="C220" s="41"/>
      <c r="D220" s="41"/>
      <c r="E220" s="75" t="s">
        <v>258</v>
      </c>
      <c r="F220" s="75" t="s">
        <v>21</v>
      </c>
      <c r="G220" s="41" t="s">
        <v>249</v>
      </c>
      <c r="H220" s="41"/>
      <c r="I220" s="46"/>
      <c r="J220" s="44" t="n">
        <v>0</v>
      </c>
      <c r="T220" s="43"/>
      <c r="U220" s="44"/>
    </row>
    <row r="221" customFormat="false" ht="23.25" hidden="true" customHeight="true" outlineLevel="0" collapsed="false">
      <c r="A221" s="47"/>
      <c r="B221" s="48" t="s">
        <v>250</v>
      </c>
      <c r="C221" s="41"/>
      <c r="D221" s="41"/>
      <c r="E221" s="75" t="s">
        <v>258</v>
      </c>
      <c r="F221" s="75" t="s">
        <v>21</v>
      </c>
      <c r="G221" s="41" t="s">
        <v>249</v>
      </c>
      <c r="H221" s="41" t="s">
        <v>276</v>
      </c>
      <c r="I221" s="46"/>
      <c r="J221" s="44" t="n">
        <v>0</v>
      </c>
      <c r="T221" s="43"/>
      <c r="U221" s="44"/>
    </row>
    <row r="222" customFormat="false" ht="23.25" hidden="true" customHeight="true" outlineLevel="0" collapsed="false">
      <c r="A222" s="47"/>
      <c r="B222" s="40" t="s">
        <v>106</v>
      </c>
      <c r="C222" s="41"/>
      <c r="D222" s="41"/>
      <c r="E222" s="75" t="s">
        <v>258</v>
      </c>
      <c r="F222" s="75" t="s">
        <v>21</v>
      </c>
      <c r="G222" s="41" t="s">
        <v>107</v>
      </c>
      <c r="H222" s="41"/>
      <c r="I222" s="46"/>
      <c r="J222" s="44" t="n">
        <v>0</v>
      </c>
      <c r="T222" s="43"/>
      <c r="U222" s="44"/>
    </row>
    <row r="223" customFormat="false" ht="58.5" hidden="true" customHeight="true" outlineLevel="0" collapsed="false">
      <c r="A223" s="47"/>
      <c r="B223" s="48" t="s">
        <v>277</v>
      </c>
      <c r="C223" s="41"/>
      <c r="D223" s="41"/>
      <c r="E223" s="75" t="s">
        <v>258</v>
      </c>
      <c r="F223" s="75" t="s">
        <v>21</v>
      </c>
      <c r="G223" s="41" t="s">
        <v>278</v>
      </c>
      <c r="H223" s="41"/>
      <c r="I223" s="46"/>
      <c r="J223" s="44" t="n">
        <v>0</v>
      </c>
      <c r="T223" s="43"/>
      <c r="U223" s="44"/>
    </row>
    <row r="224" customFormat="false" ht="23.25" hidden="true" customHeight="true" outlineLevel="0" collapsed="false">
      <c r="A224" s="47"/>
      <c r="B224" s="48" t="s">
        <v>250</v>
      </c>
      <c r="C224" s="41"/>
      <c r="D224" s="41"/>
      <c r="E224" s="75" t="s">
        <v>258</v>
      </c>
      <c r="F224" s="75" t="s">
        <v>21</v>
      </c>
      <c r="G224" s="41" t="s">
        <v>278</v>
      </c>
      <c r="H224" s="75" t="s">
        <v>276</v>
      </c>
      <c r="I224" s="46"/>
      <c r="J224" s="44" t="n">
        <v>0</v>
      </c>
      <c r="T224" s="76"/>
      <c r="U224" s="77"/>
    </row>
    <row r="225" customFormat="false" ht="39.75" hidden="true" customHeight="true" outlineLevel="0" collapsed="false">
      <c r="A225" s="47"/>
      <c r="B225" s="86"/>
      <c r="C225" s="74" t="n">
        <v>992</v>
      </c>
      <c r="D225" s="74"/>
      <c r="E225" s="75"/>
      <c r="F225" s="75"/>
      <c r="G225" s="75"/>
      <c r="H225" s="41"/>
      <c r="I225" s="46" t="n">
        <f aca="false">32+15</f>
        <v>47</v>
      </c>
      <c r="J225" s="44"/>
      <c r="T225" s="43"/>
      <c r="U225" s="44"/>
    </row>
    <row r="226" customFormat="false" ht="37.5" hidden="true" customHeight="true" outlineLevel="0" collapsed="false">
      <c r="A226" s="47"/>
      <c r="B226" s="86"/>
      <c r="C226" s="74" t="n">
        <v>992</v>
      </c>
      <c r="D226" s="74"/>
      <c r="E226" s="75"/>
      <c r="F226" s="75"/>
      <c r="G226" s="75"/>
      <c r="H226" s="41"/>
      <c r="I226" s="46"/>
      <c r="J226" s="44"/>
      <c r="T226" s="43"/>
      <c r="U226" s="44"/>
    </row>
    <row r="227" customFormat="false" ht="20.25" hidden="true" customHeight="true" outlineLevel="0" collapsed="false">
      <c r="A227" s="47"/>
      <c r="B227" s="86"/>
      <c r="C227" s="74" t="n">
        <v>992</v>
      </c>
      <c r="D227" s="74"/>
      <c r="E227" s="75"/>
      <c r="F227" s="75"/>
      <c r="G227" s="75"/>
      <c r="H227" s="75"/>
      <c r="I227" s="46"/>
      <c r="J227" s="44"/>
      <c r="T227" s="76"/>
      <c r="U227" s="77"/>
    </row>
    <row r="228" customFormat="false" ht="9" hidden="true" customHeight="true" outlineLevel="0" collapsed="false">
      <c r="A228" s="47"/>
      <c r="B228" s="86"/>
      <c r="C228" s="74"/>
      <c r="D228" s="74"/>
      <c r="E228" s="75"/>
      <c r="F228" s="75"/>
      <c r="G228" s="75"/>
      <c r="H228" s="41"/>
      <c r="I228" s="46"/>
      <c r="J228" s="44"/>
      <c r="T228" s="43"/>
      <c r="U228" s="44"/>
    </row>
    <row r="229" customFormat="false" ht="18.75" hidden="true" customHeight="true" outlineLevel="0" collapsed="false">
      <c r="A229" s="47"/>
      <c r="B229" s="54" t="s">
        <v>272</v>
      </c>
      <c r="C229" s="50" t="s">
        <v>20</v>
      </c>
      <c r="D229" s="50"/>
      <c r="E229" s="50" t="s">
        <v>258</v>
      </c>
      <c r="F229" s="50" t="s">
        <v>21</v>
      </c>
      <c r="G229" s="50" t="s">
        <v>273</v>
      </c>
      <c r="H229" s="41"/>
      <c r="I229" s="46"/>
      <c r="J229" s="44" t="n">
        <v>0</v>
      </c>
      <c r="T229" s="43"/>
      <c r="U229" s="44"/>
    </row>
    <row r="230" customFormat="false" ht="19.5" hidden="true" customHeight="true" outlineLevel="0" collapsed="false">
      <c r="A230" s="47"/>
      <c r="B230" s="54" t="s">
        <v>139</v>
      </c>
      <c r="C230" s="50" t="s">
        <v>20</v>
      </c>
      <c r="D230" s="50"/>
      <c r="E230" s="50" t="s">
        <v>258</v>
      </c>
      <c r="F230" s="50" t="s">
        <v>21</v>
      </c>
      <c r="G230" s="50" t="s">
        <v>274</v>
      </c>
      <c r="H230" s="41"/>
      <c r="I230" s="46"/>
      <c r="J230" s="44" t="n">
        <v>0</v>
      </c>
      <c r="T230" s="43"/>
      <c r="U230" s="44"/>
    </row>
    <row r="231" customFormat="false" ht="38.25" hidden="true" customHeight="true" outlineLevel="0" collapsed="false">
      <c r="A231" s="47"/>
      <c r="B231" s="86" t="s">
        <v>265</v>
      </c>
      <c r="C231" s="74" t="n">
        <v>992</v>
      </c>
      <c r="D231" s="74"/>
      <c r="E231" s="75" t="s">
        <v>258</v>
      </c>
      <c r="F231" s="75" t="s">
        <v>21</v>
      </c>
      <c r="G231" s="75" t="s">
        <v>279</v>
      </c>
      <c r="H231" s="75"/>
      <c r="I231" s="46"/>
      <c r="J231" s="44" t="n">
        <v>0</v>
      </c>
      <c r="T231" s="76"/>
      <c r="U231" s="77"/>
    </row>
    <row r="232" customFormat="false" ht="18.75" hidden="true" customHeight="true" outlineLevel="0" collapsed="false">
      <c r="A232" s="47"/>
      <c r="B232" s="86" t="s">
        <v>280</v>
      </c>
      <c r="C232" s="74" t="n">
        <v>992</v>
      </c>
      <c r="D232" s="74"/>
      <c r="E232" s="75" t="s">
        <v>258</v>
      </c>
      <c r="F232" s="75" t="s">
        <v>21</v>
      </c>
      <c r="G232" s="75" t="s">
        <v>279</v>
      </c>
      <c r="H232" s="75" t="s">
        <v>281</v>
      </c>
      <c r="I232" s="46"/>
      <c r="J232" s="44" t="n">
        <v>140</v>
      </c>
      <c r="T232" s="76"/>
      <c r="U232" s="77"/>
    </row>
    <row r="233" customFormat="false" ht="24" hidden="false" customHeight="true" outlineLevel="0" collapsed="false">
      <c r="A233" s="47"/>
      <c r="B233" s="86" t="s">
        <v>282</v>
      </c>
      <c r="C233" s="41" t="s">
        <v>20</v>
      </c>
      <c r="D233" s="64" t="s">
        <v>20</v>
      </c>
      <c r="E233" s="64" t="s">
        <v>258</v>
      </c>
      <c r="F233" s="64" t="s">
        <v>21</v>
      </c>
      <c r="G233" s="64" t="s">
        <v>283</v>
      </c>
      <c r="H233" s="64"/>
      <c r="I233" s="65"/>
      <c r="J233" s="66" t="n">
        <v>15</v>
      </c>
      <c r="T233" s="67" t="n">
        <v>15</v>
      </c>
      <c r="U233" s="66" t="n">
        <v>100</v>
      </c>
    </row>
    <row r="234" customFormat="false" ht="23.25" hidden="false" customHeight="true" outlineLevel="0" collapsed="false">
      <c r="A234" s="47"/>
      <c r="B234" s="86" t="s">
        <v>284</v>
      </c>
      <c r="C234" s="41" t="s">
        <v>20</v>
      </c>
      <c r="D234" s="64" t="s">
        <v>20</v>
      </c>
      <c r="E234" s="64" t="s">
        <v>258</v>
      </c>
      <c r="F234" s="64" t="s">
        <v>21</v>
      </c>
      <c r="G234" s="64" t="s">
        <v>285</v>
      </c>
      <c r="H234" s="64"/>
      <c r="I234" s="65"/>
      <c r="J234" s="66" t="n">
        <v>15</v>
      </c>
      <c r="T234" s="67" t="n">
        <v>15</v>
      </c>
      <c r="U234" s="66" t="n">
        <v>100</v>
      </c>
    </row>
    <row r="235" customFormat="false" ht="38.25" hidden="false" customHeight="true" outlineLevel="0" collapsed="false">
      <c r="A235" s="47"/>
      <c r="B235" s="86" t="s">
        <v>47</v>
      </c>
      <c r="C235" s="41"/>
      <c r="D235" s="41" t="s">
        <v>20</v>
      </c>
      <c r="E235" s="41" t="s">
        <v>258</v>
      </c>
      <c r="F235" s="41" t="s">
        <v>21</v>
      </c>
      <c r="G235" s="41" t="s">
        <v>285</v>
      </c>
      <c r="H235" s="41" t="s">
        <v>48</v>
      </c>
      <c r="I235" s="46"/>
      <c r="J235" s="44" t="n">
        <v>15</v>
      </c>
      <c r="T235" s="43" t="n">
        <v>15</v>
      </c>
      <c r="U235" s="44" t="n">
        <v>100</v>
      </c>
    </row>
    <row r="236" customFormat="false" ht="78.75" hidden="false" customHeight="true" outlineLevel="0" collapsed="false">
      <c r="A236" s="47"/>
      <c r="B236" s="119" t="s">
        <v>286</v>
      </c>
      <c r="C236" s="41"/>
      <c r="D236" s="41" t="s">
        <v>20</v>
      </c>
      <c r="E236" s="41" t="s">
        <v>258</v>
      </c>
      <c r="F236" s="41" t="s">
        <v>21</v>
      </c>
      <c r="G236" s="41" t="s">
        <v>287</v>
      </c>
      <c r="H236" s="41"/>
      <c r="I236" s="46"/>
      <c r="J236" s="44" t="n">
        <v>250</v>
      </c>
      <c r="T236" s="43" t="n">
        <f aca="false">T237</f>
        <v>250</v>
      </c>
      <c r="U236" s="44" t="n">
        <v>100</v>
      </c>
    </row>
    <row r="237" customFormat="false" ht="21" hidden="false" customHeight="true" outlineLevel="0" collapsed="false">
      <c r="A237" s="47"/>
      <c r="B237" s="48" t="s">
        <v>250</v>
      </c>
      <c r="C237" s="41"/>
      <c r="D237" s="50" t="s">
        <v>20</v>
      </c>
      <c r="E237" s="50" t="s">
        <v>258</v>
      </c>
      <c r="F237" s="50" t="s">
        <v>21</v>
      </c>
      <c r="G237" s="50" t="s">
        <v>287</v>
      </c>
      <c r="H237" s="50" t="s">
        <v>251</v>
      </c>
      <c r="I237" s="51"/>
      <c r="J237" s="52" t="n">
        <v>250</v>
      </c>
      <c r="T237" s="53" t="n">
        <v>250</v>
      </c>
      <c r="U237" s="52" t="n">
        <v>100</v>
      </c>
    </row>
    <row r="238" customFormat="false" ht="27" hidden="true" customHeight="true" outlineLevel="0" collapsed="false">
      <c r="A238" s="47"/>
      <c r="B238" s="48"/>
      <c r="C238" s="41"/>
      <c r="D238" s="41"/>
      <c r="E238" s="41"/>
      <c r="F238" s="41"/>
      <c r="G238" s="41"/>
      <c r="H238" s="41"/>
      <c r="I238" s="46"/>
      <c r="J238" s="44"/>
      <c r="T238" s="43"/>
      <c r="U238" s="44"/>
    </row>
    <row r="239" customFormat="false" ht="27" hidden="true" customHeight="true" outlineLevel="0" collapsed="false">
      <c r="A239" s="47"/>
      <c r="B239" s="48"/>
      <c r="C239" s="41"/>
      <c r="D239" s="41"/>
      <c r="E239" s="41"/>
      <c r="F239" s="41"/>
      <c r="G239" s="41"/>
      <c r="H239" s="41"/>
      <c r="I239" s="46"/>
      <c r="J239" s="44"/>
      <c r="T239" s="43"/>
      <c r="U239" s="44"/>
    </row>
    <row r="240" customFormat="false" ht="111.75" hidden="false" customHeight="true" outlineLevel="0" collapsed="false">
      <c r="A240" s="47"/>
      <c r="B240" s="119" t="s">
        <v>288</v>
      </c>
      <c r="C240" s="41"/>
      <c r="D240" s="41" t="s">
        <v>20</v>
      </c>
      <c r="E240" s="41" t="s">
        <v>258</v>
      </c>
      <c r="F240" s="41" t="s">
        <v>21</v>
      </c>
      <c r="G240" s="41" t="s">
        <v>289</v>
      </c>
      <c r="H240" s="41"/>
      <c r="I240" s="46"/>
      <c r="J240" s="44" t="n">
        <f aca="false">J244+J245</f>
        <v>843.7</v>
      </c>
      <c r="T240" s="43" t="n">
        <f aca="false">T245</f>
        <v>730.66</v>
      </c>
      <c r="U240" s="44" t="n">
        <v>86.6</v>
      </c>
    </row>
    <row r="241" customFormat="false" ht="45" hidden="true" customHeight="true" outlineLevel="0" collapsed="false">
      <c r="A241" s="47"/>
      <c r="B241" s="54"/>
      <c r="C241" s="42" t="s">
        <v>20</v>
      </c>
      <c r="D241" s="42"/>
      <c r="E241" s="41"/>
      <c r="F241" s="41"/>
      <c r="G241" s="41"/>
      <c r="H241" s="41"/>
      <c r="I241" s="46" t="n">
        <f aca="false">32+15</f>
        <v>47</v>
      </c>
      <c r="J241" s="44"/>
      <c r="K241" s="56" t="s">
        <v>290</v>
      </c>
      <c r="L241" s="56"/>
      <c r="T241" s="43"/>
      <c r="U241" s="44"/>
    </row>
    <row r="242" customFormat="false" ht="45.75" hidden="true" customHeight="true" outlineLevel="0" collapsed="false">
      <c r="A242" s="47"/>
      <c r="B242" s="54" t="s">
        <v>291</v>
      </c>
      <c r="C242" s="42"/>
      <c r="D242" s="42"/>
      <c r="E242" s="41" t="s">
        <v>258</v>
      </c>
      <c r="F242" s="41" t="s">
        <v>21</v>
      </c>
      <c r="G242" s="41" t="s">
        <v>292</v>
      </c>
      <c r="I242" s="46"/>
      <c r="J242" s="44" t="n">
        <v>0</v>
      </c>
      <c r="K242" s="56"/>
      <c r="L242" s="56"/>
      <c r="T242" s="120"/>
      <c r="U242" s="121"/>
    </row>
    <row r="243" customFormat="false" ht="21" hidden="true" customHeight="true" outlineLevel="0" collapsed="false">
      <c r="A243" s="47"/>
      <c r="B243" s="48" t="s">
        <v>250</v>
      </c>
      <c r="C243" s="42"/>
      <c r="D243" s="42"/>
      <c r="E243" s="41" t="s">
        <v>258</v>
      </c>
      <c r="F243" s="41" t="s">
        <v>21</v>
      </c>
      <c r="G243" s="41" t="s">
        <v>292</v>
      </c>
      <c r="H243" s="75" t="s">
        <v>276</v>
      </c>
      <c r="I243" s="46"/>
      <c r="J243" s="44" t="n">
        <v>0</v>
      </c>
      <c r="K243" s="56"/>
      <c r="L243" s="56"/>
      <c r="T243" s="76"/>
      <c r="U243" s="77"/>
    </row>
    <row r="244" customFormat="false" ht="21" hidden="true" customHeight="true" outlineLevel="0" collapsed="false">
      <c r="A244" s="47"/>
      <c r="B244" s="48"/>
      <c r="C244" s="42"/>
      <c r="D244" s="58"/>
      <c r="E244" s="41"/>
      <c r="F244" s="41"/>
      <c r="G244" s="41"/>
      <c r="H244" s="75"/>
      <c r="I244" s="46"/>
      <c r="J244" s="44"/>
      <c r="K244" s="56"/>
      <c r="L244" s="56"/>
      <c r="T244" s="76"/>
      <c r="U244" s="77"/>
    </row>
    <row r="245" customFormat="false" ht="21" hidden="false" customHeight="true" outlineLevel="0" collapsed="false">
      <c r="A245" s="47"/>
      <c r="B245" s="48" t="s">
        <v>250</v>
      </c>
      <c r="C245" s="42"/>
      <c r="D245" s="58" t="s">
        <v>20</v>
      </c>
      <c r="E245" s="41" t="s">
        <v>258</v>
      </c>
      <c r="F245" s="41" t="s">
        <v>21</v>
      </c>
      <c r="G245" s="41" t="s">
        <v>289</v>
      </c>
      <c r="H245" s="75" t="s">
        <v>251</v>
      </c>
      <c r="I245" s="46"/>
      <c r="J245" s="44" t="n">
        <v>843.7</v>
      </c>
      <c r="K245" s="56"/>
      <c r="L245" s="56"/>
      <c r="T245" s="76" t="n">
        <v>730.66</v>
      </c>
      <c r="U245" s="77" t="n">
        <v>86.6</v>
      </c>
    </row>
    <row r="246" customFormat="false" ht="50.25" hidden="false" customHeight="true" outlineLevel="0" collapsed="false">
      <c r="A246" s="47"/>
      <c r="B246" s="48" t="s">
        <v>293</v>
      </c>
      <c r="C246" s="42"/>
      <c r="D246" s="58" t="s">
        <v>20</v>
      </c>
      <c r="E246" s="41" t="s">
        <v>258</v>
      </c>
      <c r="F246" s="41" t="s">
        <v>21</v>
      </c>
      <c r="G246" s="41" t="s">
        <v>294</v>
      </c>
      <c r="H246" s="75"/>
      <c r="I246" s="46"/>
      <c r="J246" s="44" t="n">
        <v>58.9</v>
      </c>
      <c r="K246" s="56"/>
      <c r="L246" s="56"/>
      <c r="T246" s="76" t="n">
        <v>58.9</v>
      </c>
      <c r="U246" s="77" t="n">
        <v>100</v>
      </c>
    </row>
    <row r="247" customFormat="false" ht="21" hidden="false" customHeight="true" outlineLevel="0" collapsed="false">
      <c r="A247" s="47"/>
      <c r="B247" s="48" t="s">
        <v>250</v>
      </c>
      <c r="C247" s="42"/>
      <c r="D247" s="58" t="s">
        <v>20</v>
      </c>
      <c r="E247" s="41" t="s">
        <v>258</v>
      </c>
      <c r="F247" s="41" t="s">
        <v>21</v>
      </c>
      <c r="G247" s="41" t="s">
        <v>294</v>
      </c>
      <c r="H247" s="75" t="s">
        <v>251</v>
      </c>
      <c r="I247" s="46"/>
      <c r="J247" s="44" t="n">
        <v>58.9</v>
      </c>
      <c r="K247" s="56"/>
      <c r="L247" s="56"/>
      <c r="T247" s="76" t="n">
        <v>58.9</v>
      </c>
      <c r="U247" s="77" t="n">
        <v>100</v>
      </c>
    </row>
    <row r="248" customFormat="false" ht="55.5" hidden="false" customHeight="true" outlineLevel="0" collapsed="false">
      <c r="A248" s="47"/>
      <c r="B248" s="49" t="s">
        <v>295</v>
      </c>
      <c r="C248" s="42"/>
      <c r="D248" s="58" t="s">
        <v>20</v>
      </c>
      <c r="E248" s="41" t="s">
        <v>258</v>
      </c>
      <c r="F248" s="41" t="s">
        <v>21</v>
      </c>
      <c r="G248" s="41" t="s">
        <v>296</v>
      </c>
      <c r="H248" s="75"/>
      <c r="I248" s="46"/>
      <c r="J248" s="44" t="n">
        <v>54.54</v>
      </c>
      <c r="K248" s="56"/>
      <c r="L248" s="56"/>
      <c r="T248" s="76" t="n">
        <f aca="false">T249</f>
        <v>54.54</v>
      </c>
      <c r="U248" s="77" t="n">
        <v>100</v>
      </c>
    </row>
    <row r="249" customFormat="false" ht="18.75" hidden="false" customHeight="true" outlineLevel="0" collapsed="false">
      <c r="A249" s="47"/>
      <c r="B249" s="49" t="s">
        <v>297</v>
      </c>
      <c r="C249" s="42"/>
      <c r="D249" s="58" t="s">
        <v>20</v>
      </c>
      <c r="E249" s="41" t="s">
        <v>258</v>
      </c>
      <c r="F249" s="41" t="s">
        <v>21</v>
      </c>
      <c r="G249" s="41" t="s">
        <v>296</v>
      </c>
      <c r="H249" s="75" t="s">
        <v>251</v>
      </c>
      <c r="I249" s="46"/>
      <c r="J249" s="44" t="n">
        <v>54.54</v>
      </c>
      <c r="K249" s="56"/>
      <c r="L249" s="56"/>
      <c r="T249" s="76" t="n">
        <v>54.54</v>
      </c>
      <c r="U249" s="77" t="n">
        <v>100</v>
      </c>
    </row>
    <row r="250" customFormat="false" ht="27.75" hidden="false" customHeight="true" outlineLevel="0" collapsed="false">
      <c r="A250" s="81" t="s">
        <v>298</v>
      </c>
      <c r="B250" s="122" t="s">
        <v>299</v>
      </c>
      <c r="C250" s="42" t="s">
        <v>20</v>
      </c>
      <c r="D250" s="42" t="s">
        <v>20</v>
      </c>
      <c r="E250" s="42" t="s">
        <v>155</v>
      </c>
      <c r="F250" s="42" t="s">
        <v>22</v>
      </c>
      <c r="G250" s="42"/>
      <c r="H250" s="42"/>
      <c r="I250" s="123"/>
      <c r="J250" s="57" t="n">
        <f aca="false">J251+J256</f>
        <v>48</v>
      </c>
      <c r="T250" s="124" t="n">
        <f aca="false">T251</f>
        <v>44</v>
      </c>
      <c r="U250" s="57" t="n">
        <v>91.67</v>
      </c>
    </row>
    <row r="251" customFormat="false" ht="18" hidden="false" customHeight="true" outlineLevel="0" collapsed="false">
      <c r="A251" s="47"/>
      <c r="B251" s="87" t="s">
        <v>300</v>
      </c>
      <c r="C251" s="41" t="s">
        <v>20</v>
      </c>
      <c r="D251" s="41" t="s">
        <v>20</v>
      </c>
      <c r="E251" s="41" t="s">
        <v>155</v>
      </c>
      <c r="F251" s="41" t="s">
        <v>21</v>
      </c>
      <c r="G251" s="41"/>
      <c r="H251" s="41"/>
      <c r="I251" s="46"/>
      <c r="J251" s="44" t="n">
        <v>48</v>
      </c>
      <c r="T251" s="43" t="n">
        <f aca="false">T252</f>
        <v>44</v>
      </c>
      <c r="U251" s="44" t="n">
        <v>91.67</v>
      </c>
    </row>
    <row r="252" customFormat="false" ht="36" hidden="false" customHeight="true" outlineLevel="0" collapsed="false">
      <c r="A252" s="47"/>
      <c r="B252" s="125" t="s">
        <v>301</v>
      </c>
      <c r="C252" s="41" t="s">
        <v>20</v>
      </c>
      <c r="D252" s="41" t="s">
        <v>20</v>
      </c>
      <c r="E252" s="41" t="s">
        <v>155</v>
      </c>
      <c r="F252" s="41" t="s">
        <v>21</v>
      </c>
      <c r="G252" s="58" t="s">
        <v>302</v>
      </c>
      <c r="H252" s="41"/>
      <c r="I252" s="46"/>
      <c r="J252" s="44" t="n">
        <v>48</v>
      </c>
      <c r="T252" s="43" t="n">
        <f aca="false">T253</f>
        <v>44</v>
      </c>
      <c r="U252" s="44" t="n">
        <v>91.67</v>
      </c>
    </row>
    <row r="253" customFormat="false" ht="94.5" hidden="false" customHeight="true" outlineLevel="0" collapsed="false">
      <c r="A253" s="47"/>
      <c r="B253" s="126" t="s">
        <v>303</v>
      </c>
      <c r="C253" s="41" t="s">
        <v>20</v>
      </c>
      <c r="D253" s="41" t="s">
        <v>20</v>
      </c>
      <c r="E253" s="41" t="s">
        <v>155</v>
      </c>
      <c r="F253" s="41" t="s">
        <v>21</v>
      </c>
      <c r="G253" s="58" t="s">
        <v>304</v>
      </c>
      <c r="H253" s="41"/>
      <c r="I253" s="46"/>
      <c r="J253" s="44" t="n">
        <v>48</v>
      </c>
      <c r="T253" s="43" t="n">
        <f aca="false">T254</f>
        <v>44</v>
      </c>
      <c r="U253" s="44" t="n">
        <v>91.67</v>
      </c>
    </row>
    <row r="254" customFormat="false" ht="21" hidden="false" customHeight="true" outlineLevel="0" collapsed="false">
      <c r="A254" s="47"/>
      <c r="B254" s="125" t="s">
        <v>305</v>
      </c>
      <c r="C254" s="41" t="s">
        <v>20</v>
      </c>
      <c r="D254" s="41" t="s">
        <v>20</v>
      </c>
      <c r="E254" s="41" t="s">
        <v>155</v>
      </c>
      <c r="F254" s="41" t="s">
        <v>21</v>
      </c>
      <c r="G254" s="58" t="s">
        <v>306</v>
      </c>
      <c r="H254" s="41"/>
      <c r="I254" s="46"/>
      <c r="J254" s="44" t="n">
        <v>48</v>
      </c>
      <c r="T254" s="43" t="n">
        <f aca="false">T255</f>
        <v>44</v>
      </c>
      <c r="U254" s="44" t="n">
        <v>91.67</v>
      </c>
    </row>
    <row r="255" customFormat="false" ht="40.5" hidden="false" customHeight="true" outlineLevel="0" collapsed="false">
      <c r="A255" s="47"/>
      <c r="B255" s="127" t="s">
        <v>307</v>
      </c>
      <c r="C255" s="41" t="s">
        <v>20</v>
      </c>
      <c r="D255" s="41" t="s">
        <v>20</v>
      </c>
      <c r="E255" s="41" t="s">
        <v>155</v>
      </c>
      <c r="F255" s="41" t="s">
        <v>21</v>
      </c>
      <c r="G255" s="58" t="s">
        <v>306</v>
      </c>
      <c r="H255" s="41" t="s">
        <v>308</v>
      </c>
      <c r="I255" s="46"/>
      <c r="J255" s="44" t="n">
        <v>48</v>
      </c>
      <c r="T255" s="43" t="n">
        <v>44</v>
      </c>
      <c r="U255" s="44" t="n">
        <v>91.67</v>
      </c>
    </row>
    <row r="256" customFormat="false" ht="20.25" hidden="true" customHeight="true" outlineLevel="0" collapsed="false">
      <c r="A256" s="47"/>
      <c r="B256" s="54" t="s">
        <v>309</v>
      </c>
      <c r="C256" s="50" t="s">
        <v>20</v>
      </c>
      <c r="D256" s="50"/>
      <c r="E256" s="50" t="s">
        <v>155</v>
      </c>
      <c r="F256" s="50" t="s">
        <v>118</v>
      </c>
      <c r="G256" s="41"/>
      <c r="H256" s="41"/>
      <c r="I256" s="46"/>
      <c r="J256" s="44" t="n">
        <f aca="false">J259</f>
        <v>0</v>
      </c>
      <c r="T256" s="43"/>
      <c r="U256" s="44"/>
    </row>
    <row r="257" customFormat="false" ht="20.25" hidden="true" customHeight="true" outlineLevel="0" collapsed="false">
      <c r="A257" s="47"/>
      <c r="B257" s="128" t="s">
        <v>106</v>
      </c>
      <c r="C257" s="50" t="s">
        <v>20</v>
      </c>
      <c r="D257" s="50"/>
      <c r="E257" s="50" t="s">
        <v>155</v>
      </c>
      <c r="F257" s="50" t="s">
        <v>118</v>
      </c>
      <c r="G257" s="50" t="s">
        <v>107</v>
      </c>
      <c r="H257" s="41"/>
      <c r="I257" s="46"/>
      <c r="J257" s="44" t="n">
        <f aca="false">J259</f>
        <v>0</v>
      </c>
      <c r="T257" s="43"/>
      <c r="U257" s="44"/>
    </row>
    <row r="258" customFormat="false" ht="36.75" hidden="true" customHeight="true" outlineLevel="0" collapsed="false">
      <c r="A258" s="47"/>
      <c r="B258" s="54" t="s">
        <v>310</v>
      </c>
      <c r="C258" s="50" t="s">
        <v>20</v>
      </c>
      <c r="D258" s="50"/>
      <c r="E258" s="50" t="s">
        <v>155</v>
      </c>
      <c r="F258" s="50" t="s">
        <v>118</v>
      </c>
      <c r="G258" s="50" t="s">
        <v>311</v>
      </c>
      <c r="H258" s="41"/>
      <c r="I258" s="46"/>
      <c r="J258" s="44" t="n">
        <f aca="false">J259</f>
        <v>0</v>
      </c>
      <c r="T258" s="43"/>
      <c r="U258" s="44"/>
    </row>
    <row r="259" customFormat="false" ht="20.25" hidden="true" customHeight="true" outlineLevel="0" collapsed="false">
      <c r="A259" s="47"/>
      <c r="B259" s="55" t="s">
        <v>312</v>
      </c>
      <c r="C259" s="50" t="s">
        <v>20</v>
      </c>
      <c r="D259" s="50"/>
      <c r="E259" s="50" t="s">
        <v>155</v>
      </c>
      <c r="F259" s="50" t="s">
        <v>118</v>
      </c>
      <c r="G259" s="50" t="s">
        <v>311</v>
      </c>
      <c r="H259" s="50" t="s">
        <v>313</v>
      </c>
      <c r="I259" s="51" t="n">
        <v>45.5</v>
      </c>
      <c r="J259" s="44" t="n">
        <v>0</v>
      </c>
      <c r="T259" s="53"/>
      <c r="U259" s="52"/>
    </row>
    <row r="260" customFormat="false" ht="26.25" hidden="false" customHeight="true" outlineLevel="0" collapsed="false">
      <c r="A260" s="88" t="s">
        <v>314</v>
      </c>
      <c r="B260" s="129" t="s">
        <v>315</v>
      </c>
      <c r="C260" s="130" t="n">
        <v>992</v>
      </c>
      <c r="D260" s="131" t="n">
        <v>992</v>
      </c>
      <c r="E260" s="132" t="s">
        <v>57</v>
      </c>
      <c r="F260" s="35" t="s">
        <v>22</v>
      </c>
      <c r="G260" s="35"/>
      <c r="H260" s="35"/>
      <c r="I260" s="36" t="n">
        <v>130</v>
      </c>
      <c r="J260" s="37" t="n">
        <v>110</v>
      </c>
      <c r="T260" s="38" t="n">
        <f aca="false">T261</f>
        <v>110</v>
      </c>
      <c r="U260" s="37" t="n">
        <v>100</v>
      </c>
    </row>
    <row r="261" customFormat="false" ht="21" hidden="false" customHeight="true" outlineLevel="0" collapsed="false">
      <c r="A261" s="39"/>
      <c r="B261" s="133" t="s">
        <v>316</v>
      </c>
      <c r="C261" s="134" t="n">
        <v>992</v>
      </c>
      <c r="D261" s="134" t="n">
        <v>992</v>
      </c>
      <c r="E261" s="41" t="s">
        <v>57</v>
      </c>
      <c r="F261" s="41" t="s">
        <v>21</v>
      </c>
      <c r="G261" s="41"/>
      <c r="H261" s="41"/>
      <c r="I261" s="46" t="n">
        <v>130</v>
      </c>
      <c r="J261" s="44" t="n">
        <v>110</v>
      </c>
      <c r="T261" s="43" t="n">
        <f aca="false">T262</f>
        <v>110</v>
      </c>
      <c r="U261" s="44" t="n">
        <v>100</v>
      </c>
    </row>
    <row r="262" customFormat="false" ht="18" hidden="false" customHeight="true" outlineLevel="0" collapsed="false">
      <c r="A262" s="39"/>
      <c r="B262" s="133" t="s">
        <v>106</v>
      </c>
      <c r="C262" s="41" t="s">
        <v>20</v>
      </c>
      <c r="D262" s="41" t="s">
        <v>20</v>
      </c>
      <c r="E262" s="41" t="s">
        <v>57</v>
      </c>
      <c r="F262" s="41" t="s">
        <v>21</v>
      </c>
      <c r="G262" s="41" t="s">
        <v>107</v>
      </c>
      <c r="H262" s="41"/>
      <c r="I262" s="46" t="n">
        <v>130</v>
      </c>
      <c r="J262" s="44" t="n">
        <v>110</v>
      </c>
      <c r="T262" s="43" t="n">
        <f aca="false">T263</f>
        <v>110</v>
      </c>
      <c r="U262" s="44" t="n">
        <v>100</v>
      </c>
    </row>
    <row r="263" customFormat="false" ht="36.75" hidden="false" customHeight="true" outlineLevel="0" collapsed="false">
      <c r="A263" s="39"/>
      <c r="B263" s="84" t="s">
        <v>317</v>
      </c>
      <c r="C263" s="41" t="s">
        <v>20</v>
      </c>
      <c r="D263" s="41" t="s">
        <v>20</v>
      </c>
      <c r="E263" s="41" t="s">
        <v>57</v>
      </c>
      <c r="F263" s="41" t="s">
        <v>21</v>
      </c>
      <c r="G263" s="41" t="s">
        <v>318</v>
      </c>
      <c r="H263" s="41"/>
      <c r="I263" s="46" t="n">
        <v>130</v>
      </c>
      <c r="J263" s="44" t="n">
        <v>110</v>
      </c>
      <c r="T263" s="43" t="n">
        <f aca="false">T264</f>
        <v>110</v>
      </c>
      <c r="U263" s="44" t="n">
        <v>100</v>
      </c>
    </row>
    <row r="264" customFormat="false" ht="42.75" hidden="false" customHeight="true" outlineLevel="0" collapsed="false">
      <c r="A264" s="39"/>
      <c r="B264" s="54" t="s">
        <v>47</v>
      </c>
      <c r="C264" s="41" t="s">
        <v>20</v>
      </c>
      <c r="D264" s="64" t="s">
        <v>20</v>
      </c>
      <c r="E264" s="64" t="s">
        <v>57</v>
      </c>
      <c r="F264" s="64" t="s">
        <v>21</v>
      </c>
      <c r="G264" s="64" t="s">
        <v>318</v>
      </c>
      <c r="H264" s="64" t="s">
        <v>48</v>
      </c>
      <c r="I264" s="65" t="n">
        <v>130</v>
      </c>
      <c r="J264" s="66" t="n">
        <v>110</v>
      </c>
      <c r="T264" s="67" t="n">
        <v>110</v>
      </c>
      <c r="U264" s="66" t="n">
        <v>100</v>
      </c>
    </row>
    <row r="265" customFormat="false" ht="60" hidden="true" customHeight="true" outlineLevel="0" collapsed="false">
      <c r="A265" s="39"/>
      <c r="B265" s="54" t="s">
        <v>319</v>
      </c>
      <c r="C265" s="135" t="s">
        <v>20</v>
      </c>
      <c r="D265" s="135"/>
      <c r="E265" s="136" t="s">
        <v>113</v>
      </c>
      <c r="F265" s="136" t="s">
        <v>22</v>
      </c>
      <c r="G265" s="137"/>
      <c r="H265" s="137"/>
      <c r="I265" s="138" t="n">
        <f aca="false">I269+I272+I273</f>
        <v>55</v>
      </c>
      <c r="J265" s="139" t="n">
        <f aca="false">J274+J275</f>
        <v>0</v>
      </c>
      <c r="T265" s="140"/>
      <c r="U265" s="141"/>
    </row>
    <row r="266" customFormat="false" ht="21" hidden="true" customHeight="true" outlineLevel="0" collapsed="false">
      <c r="A266" s="39"/>
      <c r="B266" s="54" t="s">
        <v>320</v>
      </c>
      <c r="C266" s="50" t="s">
        <v>20</v>
      </c>
      <c r="D266" s="50"/>
      <c r="E266" s="137" t="s">
        <v>113</v>
      </c>
      <c r="F266" s="137" t="s">
        <v>118</v>
      </c>
      <c r="G266" s="137"/>
      <c r="H266" s="137"/>
      <c r="I266" s="142" t="n">
        <f aca="false">I269+I271+I273</f>
        <v>55</v>
      </c>
      <c r="J266" s="143" t="n">
        <v>0</v>
      </c>
      <c r="T266" s="140"/>
      <c r="U266" s="141"/>
    </row>
    <row r="267" customFormat="false" ht="21" hidden="true" customHeight="true" outlineLevel="0" collapsed="false">
      <c r="A267" s="39"/>
      <c r="B267" s="54" t="s">
        <v>321</v>
      </c>
      <c r="C267" s="50"/>
      <c r="D267" s="50"/>
      <c r="E267" s="137" t="s">
        <v>113</v>
      </c>
      <c r="F267" s="137" t="s">
        <v>118</v>
      </c>
      <c r="G267" s="137" t="s">
        <v>283</v>
      </c>
      <c r="H267" s="137"/>
      <c r="I267" s="142" t="n">
        <v>0</v>
      </c>
      <c r="J267" s="143" t="n">
        <v>0</v>
      </c>
      <c r="T267" s="140"/>
      <c r="U267" s="141"/>
    </row>
    <row r="268" customFormat="false" ht="21" hidden="true" customHeight="true" outlineLevel="0" collapsed="false">
      <c r="A268" s="39"/>
      <c r="B268" s="54" t="s">
        <v>262</v>
      </c>
      <c r="C268" s="50"/>
      <c r="D268" s="50"/>
      <c r="E268" s="137" t="s">
        <v>113</v>
      </c>
      <c r="F268" s="137" t="s">
        <v>118</v>
      </c>
      <c r="G268" s="137" t="s">
        <v>322</v>
      </c>
      <c r="H268" s="137"/>
      <c r="I268" s="142" t="n">
        <v>0</v>
      </c>
      <c r="J268" s="143" t="n">
        <v>0</v>
      </c>
      <c r="T268" s="140"/>
      <c r="U268" s="141"/>
    </row>
    <row r="269" customFormat="false" ht="36.75" hidden="true" customHeight="true" outlineLevel="0" collapsed="false">
      <c r="A269" s="39"/>
      <c r="B269" s="54" t="s">
        <v>262</v>
      </c>
      <c r="C269" s="50" t="s">
        <v>20</v>
      </c>
      <c r="D269" s="50"/>
      <c r="E269" s="137" t="s">
        <v>113</v>
      </c>
      <c r="F269" s="137" t="s">
        <v>118</v>
      </c>
      <c r="G269" s="137" t="s">
        <v>323</v>
      </c>
      <c r="H269" s="144"/>
      <c r="I269" s="142" t="n">
        <v>30</v>
      </c>
      <c r="J269" s="143" t="n">
        <v>0</v>
      </c>
      <c r="T269" s="145"/>
      <c r="U269" s="146"/>
    </row>
    <row r="270" customFormat="false" ht="24" hidden="true" customHeight="true" outlineLevel="0" collapsed="false">
      <c r="A270" s="39"/>
      <c r="B270" s="54" t="s">
        <v>145</v>
      </c>
      <c r="C270" s="50" t="s">
        <v>20</v>
      </c>
      <c r="D270" s="50"/>
      <c r="E270" s="137" t="s">
        <v>113</v>
      </c>
      <c r="F270" s="137" t="s">
        <v>118</v>
      </c>
      <c r="G270" s="137" t="s">
        <v>323</v>
      </c>
      <c r="H270" s="137" t="s">
        <v>191</v>
      </c>
      <c r="I270" s="142" t="n">
        <v>30</v>
      </c>
      <c r="J270" s="143" t="n">
        <v>0</v>
      </c>
      <c r="T270" s="140"/>
      <c r="U270" s="141"/>
    </row>
    <row r="271" customFormat="false" ht="20.25" hidden="true" customHeight="true" outlineLevel="0" collapsed="false">
      <c r="A271" s="39"/>
      <c r="B271" s="55" t="s">
        <v>35</v>
      </c>
      <c r="C271" s="50" t="s">
        <v>20</v>
      </c>
      <c r="D271" s="50"/>
      <c r="E271" s="137" t="s">
        <v>113</v>
      </c>
      <c r="F271" s="137" t="s">
        <v>118</v>
      </c>
      <c r="G271" s="137" t="s">
        <v>36</v>
      </c>
      <c r="H271" s="137"/>
      <c r="I271" s="142" t="n">
        <v>0</v>
      </c>
      <c r="J271" s="143" t="n">
        <v>0</v>
      </c>
      <c r="T271" s="140"/>
      <c r="U271" s="141"/>
    </row>
    <row r="272" customFormat="false" ht="21" hidden="true" customHeight="true" outlineLevel="0" collapsed="false">
      <c r="A272" s="39"/>
      <c r="B272" s="54" t="s">
        <v>145</v>
      </c>
      <c r="C272" s="50" t="s">
        <v>20</v>
      </c>
      <c r="D272" s="50"/>
      <c r="E272" s="137" t="s">
        <v>113</v>
      </c>
      <c r="F272" s="137" t="s">
        <v>118</v>
      </c>
      <c r="G272" s="137" t="s">
        <v>36</v>
      </c>
      <c r="H272" s="137" t="s">
        <v>191</v>
      </c>
      <c r="I272" s="142" t="n">
        <v>0</v>
      </c>
      <c r="J272" s="143" t="n">
        <v>0</v>
      </c>
      <c r="T272" s="140"/>
      <c r="U272" s="141"/>
    </row>
    <row r="273" customFormat="false" ht="49.5" hidden="true" customHeight="true" outlineLevel="0" collapsed="false">
      <c r="A273" s="39"/>
      <c r="B273" s="54" t="s">
        <v>324</v>
      </c>
      <c r="C273" s="50" t="s">
        <v>20</v>
      </c>
      <c r="D273" s="50"/>
      <c r="E273" s="137" t="s">
        <v>113</v>
      </c>
      <c r="F273" s="137" t="s">
        <v>118</v>
      </c>
      <c r="G273" s="137" t="s">
        <v>184</v>
      </c>
      <c r="H273" s="137"/>
      <c r="I273" s="142" t="n">
        <v>25</v>
      </c>
      <c r="J273" s="143" t="n">
        <v>0</v>
      </c>
      <c r="T273" s="140"/>
      <c r="U273" s="141"/>
    </row>
    <row r="274" customFormat="false" ht="21" hidden="true" customHeight="true" outlineLevel="0" collapsed="false">
      <c r="A274" s="39"/>
      <c r="B274" s="54" t="s">
        <v>145</v>
      </c>
      <c r="C274" s="50" t="s">
        <v>20</v>
      </c>
      <c r="D274" s="50"/>
      <c r="E274" s="137" t="s">
        <v>113</v>
      </c>
      <c r="F274" s="137" t="s">
        <v>118</v>
      </c>
      <c r="G274" s="137" t="s">
        <v>184</v>
      </c>
      <c r="H274" s="137" t="s">
        <v>191</v>
      </c>
      <c r="I274" s="142" t="n">
        <v>25</v>
      </c>
      <c r="J274" s="143" t="n">
        <v>0</v>
      </c>
      <c r="T274" s="140"/>
      <c r="U274" s="141"/>
    </row>
    <row r="275" customFormat="false" ht="91.5" hidden="true" customHeight="true" outlineLevel="0" collapsed="false">
      <c r="A275" s="39"/>
      <c r="B275" s="54" t="s">
        <v>325</v>
      </c>
      <c r="C275" s="41" t="s">
        <v>20</v>
      </c>
      <c r="D275" s="41"/>
      <c r="E275" s="137" t="s">
        <v>113</v>
      </c>
      <c r="F275" s="137" t="s">
        <v>118</v>
      </c>
      <c r="G275" s="147" t="s">
        <v>190</v>
      </c>
      <c r="H275" s="147"/>
      <c r="I275" s="148" t="n">
        <v>10</v>
      </c>
      <c r="J275" s="149" t="n">
        <v>0</v>
      </c>
      <c r="T275" s="150"/>
      <c r="U275" s="149"/>
    </row>
    <row r="276" customFormat="false" ht="24.75" hidden="true" customHeight="true" outlineLevel="0" collapsed="false">
      <c r="A276" s="39"/>
      <c r="B276" s="54" t="s">
        <v>145</v>
      </c>
      <c r="C276" s="41" t="s">
        <v>20</v>
      </c>
      <c r="D276" s="41"/>
      <c r="E276" s="137" t="s">
        <v>113</v>
      </c>
      <c r="F276" s="137" t="s">
        <v>118</v>
      </c>
      <c r="G276" s="147" t="s">
        <v>190</v>
      </c>
      <c r="H276" s="147" t="s">
        <v>191</v>
      </c>
      <c r="I276" s="148" t="n">
        <v>10</v>
      </c>
      <c r="J276" s="149" t="n">
        <f aca="false">J275</f>
        <v>0</v>
      </c>
      <c r="T276" s="150"/>
      <c r="U276" s="149"/>
    </row>
    <row r="277" customFormat="false" ht="34.5" hidden="false" customHeight="true" outlineLevel="0" collapsed="false">
      <c r="A277" s="151" t="s">
        <v>326</v>
      </c>
      <c r="B277" s="152" t="s">
        <v>327</v>
      </c>
      <c r="C277" s="42" t="s">
        <v>20</v>
      </c>
      <c r="D277" s="135" t="s">
        <v>20</v>
      </c>
      <c r="E277" s="135" t="s">
        <v>51</v>
      </c>
      <c r="F277" s="135" t="s">
        <v>22</v>
      </c>
      <c r="G277" s="135"/>
      <c r="H277" s="135"/>
      <c r="I277" s="153"/>
      <c r="J277" s="154" t="n">
        <f aca="false">J278</f>
        <v>417.26</v>
      </c>
      <c r="T277" s="155" t="n">
        <f aca="false">T278</f>
        <v>417.26</v>
      </c>
      <c r="U277" s="154" t="n">
        <v>100</v>
      </c>
    </row>
    <row r="278" customFormat="false" ht="37.5" hidden="false" customHeight="true" outlineLevel="0" collapsed="false">
      <c r="A278" s="39"/>
      <c r="B278" s="54" t="s">
        <v>328</v>
      </c>
      <c r="C278" s="41" t="s">
        <v>20</v>
      </c>
      <c r="D278" s="41" t="s">
        <v>20</v>
      </c>
      <c r="E278" s="41" t="s">
        <v>51</v>
      </c>
      <c r="F278" s="41" t="s">
        <v>21</v>
      </c>
      <c r="G278" s="41"/>
      <c r="H278" s="41"/>
      <c r="I278" s="46"/>
      <c r="J278" s="44" t="n">
        <f aca="false">J279</f>
        <v>417.26</v>
      </c>
      <c r="T278" s="43" t="n">
        <f aca="false">T279</f>
        <v>417.26</v>
      </c>
      <c r="U278" s="44" t="n">
        <v>100</v>
      </c>
    </row>
    <row r="279" customFormat="false" ht="18.75" hidden="false" customHeight="true" outlineLevel="0" collapsed="false">
      <c r="A279" s="39"/>
      <c r="B279" s="54" t="s">
        <v>329</v>
      </c>
      <c r="C279" s="41" t="s">
        <v>20</v>
      </c>
      <c r="D279" s="41" t="s">
        <v>20</v>
      </c>
      <c r="E279" s="41" t="s">
        <v>51</v>
      </c>
      <c r="F279" s="41" t="s">
        <v>21</v>
      </c>
      <c r="G279" s="41" t="s">
        <v>330</v>
      </c>
      <c r="H279" s="41"/>
      <c r="I279" s="46"/>
      <c r="J279" s="44" t="n">
        <f aca="false">J280</f>
        <v>417.26</v>
      </c>
      <c r="T279" s="43" t="n">
        <f aca="false">T280</f>
        <v>417.26</v>
      </c>
      <c r="U279" s="44" t="n">
        <v>100</v>
      </c>
    </row>
    <row r="280" customFormat="false" ht="39" hidden="false" customHeight="true" outlineLevel="0" collapsed="false">
      <c r="A280" s="39"/>
      <c r="B280" s="84" t="s">
        <v>331</v>
      </c>
      <c r="C280" s="41" t="s">
        <v>20</v>
      </c>
      <c r="D280" s="41" t="s">
        <v>20</v>
      </c>
      <c r="E280" s="41" t="s">
        <v>51</v>
      </c>
      <c r="F280" s="41" t="s">
        <v>21</v>
      </c>
      <c r="G280" s="41" t="s">
        <v>332</v>
      </c>
      <c r="H280" s="156"/>
      <c r="I280" s="156"/>
      <c r="J280" s="44" t="n">
        <f aca="false">J281</f>
        <v>417.26</v>
      </c>
      <c r="T280" s="157" t="n">
        <f aca="false">T281</f>
        <v>417.26</v>
      </c>
      <c r="U280" s="158" t="n">
        <v>100</v>
      </c>
    </row>
    <row r="281" customFormat="false" ht="39" hidden="false" customHeight="true" outlineLevel="0" collapsed="false">
      <c r="A281" s="39"/>
      <c r="B281" s="87" t="s">
        <v>333</v>
      </c>
      <c r="C281" s="41" t="s">
        <v>20</v>
      </c>
      <c r="D281" s="41" t="s">
        <v>20</v>
      </c>
      <c r="E281" s="41" t="s">
        <v>51</v>
      </c>
      <c r="F281" s="41" t="s">
        <v>21</v>
      </c>
      <c r="G281" s="41" t="s">
        <v>332</v>
      </c>
      <c r="H281" s="41" t="s">
        <v>334</v>
      </c>
      <c r="I281" s="156"/>
      <c r="J281" s="44" t="n">
        <v>417.26</v>
      </c>
      <c r="T281" s="43" t="n">
        <v>417.26</v>
      </c>
      <c r="U281" s="44" t="n">
        <v>100</v>
      </c>
    </row>
    <row r="282" customFormat="false" ht="122.25" hidden="false" customHeight="true" outlineLevel="0" collapsed="false">
      <c r="A282" s="21" t="s">
        <v>335</v>
      </c>
      <c r="B282" s="21"/>
      <c r="C282" s="21"/>
      <c r="D282" s="21"/>
      <c r="E282" s="21"/>
      <c r="F282" s="21"/>
      <c r="G282" s="21"/>
      <c r="H282" s="21"/>
      <c r="I282" s="21"/>
      <c r="J282" s="21"/>
    </row>
  </sheetData>
  <mergeCells count="8">
    <mergeCell ref="F1:U1"/>
    <mergeCell ref="F2:U2"/>
    <mergeCell ref="C3:U3"/>
    <mergeCell ref="F4:U4"/>
    <mergeCell ref="F5:U5"/>
    <mergeCell ref="B6:J6"/>
    <mergeCell ref="H7:J7"/>
    <mergeCell ref="A282:J28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ager1</cp:lastModifiedBy>
  <cp:lastPrinted>2014-03-27T12:01:39Z</cp:lastPrinted>
  <dcterms:modified xsi:type="dcterms:W3CDTF">2014-03-27T12:03:08Z</dcterms:modified>
  <cp:revision>0</cp:revision>
  <dc:subject/>
  <dc:title/>
</cp:coreProperties>
</file>