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6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3.05.2018 г. № 3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4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customFormat="false" ht="40.15" hidden="false" customHeight="true" outlineLevel="0" collapsed="false">
      <c r="A80" s="48" t="s">
        <v>217</v>
      </c>
      <c r="B80" s="48" t="s">
        <v>218</v>
      </c>
      <c r="C80" s="48" t="s">
        <v>141</v>
      </c>
      <c r="D80" s="48" t="s">
        <v>142</v>
      </c>
      <c r="E80" s="49" t="n">
        <v>622527</v>
      </c>
      <c r="F80" s="48"/>
      <c r="G80" s="49" t="n">
        <v>622527</v>
      </c>
      <c r="H80" s="49" t="n">
        <v>622527</v>
      </c>
      <c r="I80" s="48" t="s">
        <v>38</v>
      </c>
      <c r="J80" s="48" t="s">
        <v>38</v>
      </c>
      <c r="K80" s="48" t="s">
        <v>38</v>
      </c>
      <c r="L80" s="48"/>
      <c r="M80" s="48"/>
      <c r="N80" s="48"/>
      <c r="O80" s="48"/>
      <c r="P80" s="48"/>
      <c r="Q80" s="48"/>
      <c r="R80" s="48"/>
      <c r="S80" s="50"/>
      <c r="T80" s="48"/>
      <c r="U80" s="50"/>
      <c r="V80" s="50"/>
      <c r="W80" s="50"/>
      <c r="X80" s="50" t="s">
        <v>143</v>
      </c>
      <c r="Y80" s="50"/>
      <c r="Z80" s="48"/>
      <c r="AA80" s="48"/>
      <c r="AB80" s="48"/>
      <c r="AC80" s="50"/>
      <c r="AD80" s="50"/>
      <c r="AE80" s="50"/>
      <c r="AF80" s="46" t="s">
        <v>94</v>
      </c>
      <c r="AG80" s="50"/>
      <c r="AH80" s="50"/>
      <c r="AI80" s="50"/>
    </row>
    <row r="81" s="60" customFormat="true" ht="34.5" hidden="false" customHeight="true" outlineLevel="0" collapsed="false">
      <c r="A81" s="59" t="s">
        <v>219</v>
      </c>
      <c r="B81" s="59"/>
      <c r="C81" s="59"/>
      <c r="D81" s="59"/>
      <c r="E81" s="49" t="n">
        <f aca="false">SUM(E38:E67,E70:E72,E75:E80)</f>
        <v>18898318.95</v>
      </c>
      <c r="G81" s="49" t="n">
        <f aca="false">SUM(G38:G67,G70:G72,G75:G80)</f>
        <v>18898318.95</v>
      </c>
      <c r="H81" s="49" t="n">
        <f aca="false">SUM(H38:H67,H70:H72,H75:H80)</f>
        <v>18898318.95</v>
      </c>
      <c r="I81" s="40" t="s">
        <v>38</v>
      </c>
      <c r="J81" s="40" t="s">
        <v>38</v>
      </c>
      <c r="K81" s="40" t="s">
        <v>38</v>
      </c>
      <c r="L81" s="48" t="s">
        <v>94</v>
      </c>
      <c r="M81" s="40" t="s">
        <v>94</v>
      </c>
      <c r="N81" s="40" t="s">
        <v>94</v>
      </c>
      <c r="O81" s="40" t="s">
        <v>94</v>
      </c>
      <c r="P81" s="40" t="s">
        <v>94</v>
      </c>
      <c r="Q81" s="40" t="s">
        <v>94</v>
      </c>
      <c r="R81" s="40" t="s">
        <v>94</v>
      </c>
      <c r="S81" s="50" t="s">
        <v>94</v>
      </c>
      <c r="T81" s="46" t="s">
        <v>94</v>
      </c>
      <c r="U81" s="46" t="s">
        <v>94</v>
      </c>
      <c r="V81" s="50" t="s">
        <v>94</v>
      </c>
      <c r="W81" s="50" t="s">
        <v>94</v>
      </c>
      <c r="X81" s="46" t="s">
        <v>94</v>
      </c>
      <c r="Y81" s="46" t="s">
        <v>94</v>
      </c>
      <c r="Z81" s="40" t="s">
        <v>94</v>
      </c>
      <c r="AA81" s="40"/>
      <c r="AB81" s="40"/>
      <c r="AC81" s="46" t="s">
        <v>94</v>
      </c>
      <c r="AD81" s="46" t="s">
        <v>94</v>
      </c>
      <c r="AE81" s="46" t="s">
        <v>94</v>
      </c>
      <c r="AF81" s="46" t="s">
        <v>94</v>
      </c>
      <c r="AG81" s="46" t="s">
        <v>94</v>
      </c>
      <c r="AH81" s="46" t="s">
        <v>94</v>
      </c>
      <c r="AI81" s="46" t="s">
        <v>94</v>
      </c>
      <c r="AJ81" s="1"/>
    </row>
    <row r="82" s="60" customFormat="true" ht="34.5" hidden="false" customHeight="true" outlineLevel="0" collapsed="false">
      <c r="A82" s="59" t="s">
        <v>220</v>
      </c>
      <c r="B82" s="59"/>
      <c r="C82" s="59"/>
      <c r="D82" s="59"/>
      <c r="E82" s="49" t="n">
        <f aca="false">SUM(E42,E45:E47)</f>
        <v>1164938.33</v>
      </c>
      <c r="F82" s="40" t="s">
        <v>221</v>
      </c>
      <c r="G82" s="49" t="n">
        <f aca="false">SUM(G42,G45:G47)</f>
        <v>1164938.33</v>
      </c>
      <c r="H82" s="40" t="s">
        <v>221</v>
      </c>
      <c r="I82" s="40" t="s">
        <v>221</v>
      </c>
      <c r="J82" s="40" t="s">
        <v>221</v>
      </c>
      <c r="K82" s="40" t="s">
        <v>221</v>
      </c>
      <c r="L82" s="48" t="s">
        <v>221</v>
      </c>
      <c r="M82" s="40" t="s">
        <v>221</v>
      </c>
      <c r="N82" s="40" t="s">
        <v>221</v>
      </c>
      <c r="O82" s="40" t="s">
        <v>221</v>
      </c>
      <c r="P82" s="40" t="s">
        <v>221</v>
      </c>
      <c r="Q82" s="40" t="s">
        <v>221</v>
      </c>
      <c r="R82" s="40" t="s">
        <v>221</v>
      </c>
      <c r="S82" s="50" t="s">
        <v>221</v>
      </c>
      <c r="T82" s="46" t="s">
        <v>221</v>
      </c>
      <c r="U82" s="46" t="s">
        <v>221</v>
      </c>
      <c r="V82" s="50" t="s">
        <v>221</v>
      </c>
      <c r="W82" s="50" t="s">
        <v>221</v>
      </c>
      <c r="X82" s="46" t="s">
        <v>221</v>
      </c>
      <c r="Y82" s="46" t="s">
        <v>221</v>
      </c>
      <c r="Z82" s="40" t="s">
        <v>221</v>
      </c>
      <c r="AA82" s="40"/>
      <c r="AB82" s="40"/>
      <c r="AC82" s="46" t="s">
        <v>221</v>
      </c>
      <c r="AD82" s="46" t="s">
        <v>221</v>
      </c>
      <c r="AE82" s="46" t="s">
        <v>221</v>
      </c>
      <c r="AF82" s="46" t="s">
        <v>221</v>
      </c>
      <c r="AG82" s="46" t="s">
        <v>221</v>
      </c>
      <c r="AH82" s="46" t="s">
        <v>221</v>
      </c>
      <c r="AI82" s="46" t="s">
        <v>221</v>
      </c>
      <c r="AJ82" s="1"/>
    </row>
    <row r="83" customFormat="false" ht="12.75" hidden="false" customHeight="true" outlineLevel="0" collapsed="false"/>
    <row r="84" s="4" customFormat="true" ht="43.5" hidden="false" customHeight="true" outlineLevel="0" collapsed="false">
      <c r="A84" s="61" t="s">
        <v>222</v>
      </c>
      <c r="B84" s="61"/>
      <c r="C84" s="62" t="s">
        <v>223</v>
      </c>
      <c r="D84" s="63" t="s">
        <v>224</v>
      </c>
      <c r="E84" s="64" t="s">
        <v>225</v>
      </c>
      <c r="F84" s="64"/>
      <c r="G84" s="64"/>
      <c r="H84" s="0"/>
      <c r="I84" s="65" t="n">
        <f aca="true">TODAY()</f>
        <v>46234</v>
      </c>
      <c r="J84" s="65"/>
      <c r="K84" s="0"/>
      <c r="L84" s="0"/>
      <c r="M84" s="0"/>
      <c r="N84" s="0"/>
      <c r="O84" s="0"/>
      <c r="P84" s="2"/>
    </row>
    <row r="85" s="4" customFormat="true" ht="15" hidden="false" customHeight="true" outlineLevel="0" collapsed="false">
      <c r="A85" s="66"/>
      <c r="B85" s="66"/>
      <c r="C85" s="67" t="s">
        <v>6</v>
      </c>
      <c r="D85" s="63" t="s">
        <v>7</v>
      </c>
      <c r="E85" s="68" t="s">
        <v>8</v>
      </c>
      <c r="F85" s="68"/>
      <c r="G85" s="68"/>
      <c r="H85" s="66"/>
      <c r="I85" s="66"/>
      <c r="J85" s="0"/>
      <c r="K85" s="0"/>
      <c r="L85" s="0"/>
      <c r="M85" s="0"/>
      <c r="N85" s="0"/>
      <c r="O85" s="0"/>
      <c r="P85" s="2"/>
    </row>
    <row r="86" customFormat="false" ht="15" hidden="false" customHeight="true" outlineLevel="0" collapsed="false">
      <c r="D86" s="69"/>
      <c r="E86" s="70"/>
      <c r="F86" s="70"/>
      <c r="G86" s="70"/>
    </row>
    <row r="87" customFormat="false" ht="15" hidden="false" customHeight="true" outlineLevel="0" collapsed="false">
      <c r="A87" s="71"/>
      <c r="B87" s="71"/>
      <c r="C87" s="71"/>
    </row>
    <row r="88" customFormat="false" ht="12.75" hidden="false" customHeight="false" outlineLevel="0" collapsed="false">
      <c r="AC88" s="72"/>
    </row>
    <row r="89" s="73" customFormat="tru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</sheetData>
  <mergeCells count="129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A81:D81"/>
    <mergeCell ref="Z81:AB81"/>
    <mergeCell ref="A82:D82"/>
    <mergeCell ref="Z82:AB82"/>
    <mergeCell ref="A84:B84"/>
    <mergeCell ref="E84:G84"/>
    <mergeCell ref="I84:J84"/>
    <mergeCell ref="E85:G85"/>
    <mergeCell ref="E86:G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5-03T07:35:09Z</cp:lastPrinted>
  <dcterms:modified xsi:type="dcterms:W3CDTF">2018-05-03T07:35:45Z</dcterms:modified>
  <cp:revision>0</cp:revision>
  <dc:subject/>
  <dc:title/>
</cp:coreProperties>
</file>