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5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4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III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 05.07.2019г.  № 325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.45" hidden="false" customHeight="true" outlineLevel="0" collapsed="false"/>
    <row r="2" customFormat="false" ht="12.75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.75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5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9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9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5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2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8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0</v>
      </c>
      <c r="I20" s="13"/>
      <c r="J20" s="12" t="s">
        <v>10</v>
      </c>
    </row>
    <row r="21" customFormat="false" ht="12.75" hidden="false" customHeight="true" outlineLevel="0" collapsed="false">
      <c r="A21" s="14" t="s">
        <v>11</v>
      </c>
      <c r="B21" s="15" t="s">
        <v>12</v>
      </c>
      <c r="C21" s="14" t="s">
        <v>13</v>
      </c>
      <c r="D21" s="15" t="s">
        <v>14</v>
      </c>
      <c r="E21" s="15" t="s">
        <v>15</v>
      </c>
      <c r="F21" s="15" t="s">
        <v>16</v>
      </c>
      <c r="G21" s="16" t="s">
        <v>17</v>
      </c>
      <c r="H21" s="15" t="s">
        <v>18</v>
      </c>
      <c r="I21" s="17"/>
      <c r="J21" s="17"/>
      <c r="K21" s="18"/>
    </row>
    <row r="22" customFormat="false" ht="18.75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19</v>
      </c>
    </row>
    <row r="24" customFormat="false" ht="18.75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5" hidden="false" customHeight="true" outlineLevel="0" collapsed="false">
      <c r="A25" s="22"/>
      <c r="B25" s="25" t="s">
        <v>20</v>
      </c>
      <c r="C25" s="14"/>
      <c r="D25" s="15"/>
      <c r="E25" s="15"/>
      <c r="F25" s="15"/>
      <c r="G25" s="15"/>
      <c r="H25" s="26" t="n">
        <f aca="false">H27+H35+H37+H40+H43+H46+H48+H50+H53+H55+H57</f>
        <v>45493.4</v>
      </c>
      <c r="I25" s="27"/>
      <c r="J25" s="28"/>
    </row>
    <row r="26" customFormat="false" ht="46.5" hidden="true" customHeight="true" outlineLevel="0" collapsed="false">
      <c r="A26" s="29"/>
      <c r="B26" s="30"/>
      <c r="C26" s="14"/>
      <c r="D26" s="15"/>
      <c r="E26" s="15"/>
      <c r="F26" s="15"/>
      <c r="G26" s="15"/>
      <c r="H26" s="26"/>
      <c r="I26" s="27"/>
      <c r="J26" s="28"/>
    </row>
    <row r="27" customFormat="false" ht="31.7" hidden="false" customHeight="true" outlineLevel="0" collapsed="false">
      <c r="A27" s="31" t="s">
        <v>21</v>
      </c>
      <c r="B27" s="32" t="s">
        <v>22</v>
      </c>
      <c r="C27" s="33" t="s">
        <v>23</v>
      </c>
      <c r="D27" s="34" t="s">
        <v>24</v>
      </c>
      <c r="E27" s="33"/>
      <c r="F27" s="35"/>
      <c r="G27" s="35"/>
      <c r="H27" s="36" t="n">
        <f aca="false">H28+H29+H30+H31+H33+H34+H32</f>
        <v>18040.5</v>
      </c>
      <c r="I27" s="37"/>
      <c r="J27" s="38" t="e">
        <f aca="false">J28+J29+J30+J31+J33+J34</f>
        <v>#REF!</v>
      </c>
    </row>
    <row r="28" customFormat="false" ht="57.75" hidden="false" customHeight="true" outlineLevel="0" collapsed="false">
      <c r="A28" s="39"/>
      <c r="B28" s="40" t="s">
        <v>25</v>
      </c>
      <c r="C28" s="41" t="s">
        <v>23</v>
      </c>
      <c r="D28" s="41" t="s">
        <v>24</v>
      </c>
      <c r="E28" s="41" t="s">
        <v>26</v>
      </c>
      <c r="F28" s="42"/>
      <c r="G28" s="42"/>
      <c r="H28" s="43" t="n">
        <v>752</v>
      </c>
      <c r="I28" s="27"/>
      <c r="J28" s="44" t="n">
        <v>621.2</v>
      </c>
    </row>
    <row r="29" customFormat="false" ht="81" hidden="false" customHeight="true" outlineLevel="0" collapsed="false">
      <c r="A29" s="39"/>
      <c r="B29" s="45" t="s">
        <v>27</v>
      </c>
      <c r="C29" s="41" t="s">
        <v>23</v>
      </c>
      <c r="D29" s="41" t="s">
        <v>24</v>
      </c>
      <c r="E29" s="41" t="s">
        <v>28</v>
      </c>
      <c r="F29" s="46"/>
      <c r="G29" s="47"/>
      <c r="H29" s="43" t="n">
        <v>4428.8</v>
      </c>
      <c r="I29" s="27"/>
      <c r="J29" s="48" t="e">
        <f aca="false">#REF!</f>
        <v>#REF!</v>
      </c>
    </row>
    <row r="30" customFormat="false" ht="61.5" hidden="false" customHeight="true" outlineLevel="0" collapsed="false">
      <c r="A30" s="39"/>
      <c r="B30" s="49" t="s">
        <v>29</v>
      </c>
      <c r="C30" s="41" t="s">
        <v>23</v>
      </c>
      <c r="D30" s="50" t="s">
        <v>24</v>
      </c>
      <c r="E30" s="50" t="s">
        <v>30</v>
      </c>
      <c r="F30" s="50" t="s">
        <v>31</v>
      </c>
      <c r="G30" s="47"/>
      <c r="H30" s="43" t="n">
        <v>104.7</v>
      </c>
      <c r="I30" s="27"/>
      <c r="J30" s="51" t="n">
        <v>139</v>
      </c>
    </row>
    <row r="31" customFormat="false" ht="25.5" hidden="true" customHeight="true" outlineLevel="0" collapsed="false">
      <c r="A31" s="39"/>
      <c r="B31" s="52" t="s">
        <v>32</v>
      </c>
      <c r="C31" s="41" t="s">
        <v>23</v>
      </c>
      <c r="D31" s="50" t="s">
        <v>24</v>
      </c>
      <c r="E31" s="50" t="s">
        <v>33</v>
      </c>
      <c r="F31" s="50"/>
      <c r="G31" s="41"/>
      <c r="H31" s="53"/>
      <c r="I31" s="27"/>
      <c r="J31" s="51" t="e">
        <f aca="false">#REF!</f>
        <v>#REF!</v>
      </c>
    </row>
    <row r="32" customFormat="false" ht="25.5" hidden="false" customHeight="true" outlineLevel="0" collapsed="false">
      <c r="A32" s="39"/>
      <c r="B32" s="54" t="s">
        <v>32</v>
      </c>
      <c r="C32" s="41"/>
      <c r="D32" s="50" t="s">
        <v>24</v>
      </c>
      <c r="E32" s="50" t="s">
        <v>33</v>
      </c>
      <c r="F32" s="50"/>
      <c r="G32" s="41"/>
      <c r="H32" s="53" t="n">
        <v>752.4</v>
      </c>
      <c r="I32" s="27"/>
      <c r="J32" s="51"/>
    </row>
    <row r="33" customFormat="false" ht="18.75" hidden="false" customHeight="false" outlineLevel="0" collapsed="false">
      <c r="A33" s="39"/>
      <c r="B33" s="49" t="s">
        <v>34</v>
      </c>
      <c r="C33" s="41" t="s">
        <v>23</v>
      </c>
      <c r="D33" s="55" t="s">
        <v>24</v>
      </c>
      <c r="E33" s="41" t="s">
        <v>35</v>
      </c>
      <c r="F33" s="56"/>
      <c r="G33" s="41"/>
      <c r="H33" s="53" t="n">
        <v>12</v>
      </c>
      <c r="I33" s="27"/>
      <c r="J33" s="51" t="e">
        <f aca="false">#REF!</f>
        <v>#REF!</v>
      </c>
    </row>
    <row r="34" customFormat="false" ht="26.45" hidden="false" customHeight="true" outlineLevel="0" collapsed="false">
      <c r="A34" s="39"/>
      <c r="B34" s="52" t="s">
        <v>36</v>
      </c>
      <c r="C34" s="41" t="s">
        <v>23</v>
      </c>
      <c r="D34" s="55" t="s">
        <v>24</v>
      </c>
      <c r="E34" s="41" t="s">
        <v>37</v>
      </c>
      <c r="F34" s="56"/>
      <c r="G34" s="41"/>
      <c r="H34" s="57" t="n">
        <v>11990.6</v>
      </c>
      <c r="I34" s="58" t="e">
        <f aca="false">#REF!+#REF!+#REF!+#REF!</f>
        <v>#REF!</v>
      </c>
      <c r="J34" s="59" t="e">
        <f aca="false">#REF!+#REF!+#REF!</f>
        <v>#REF!</v>
      </c>
    </row>
    <row r="35" customFormat="false" ht="23.25" hidden="false" customHeight="true" outlineLevel="0" collapsed="false">
      <c r="A35" s="31" t="s">
        <v>38</v>
      </c>
      <c r="B35" s="30" t="s">
        <v>39</v>
      </c>
      <c r="C35" s="33" t="s">
        <v>23</v>
      </c>
      <c r="D35" s="60" t="s">
        <v>26</v>
      </c>
      <c r="E35" s="33"/>
      <c r="F35" s="61"/>
      <c r="G35" s="41"/>
      <c r="H35" s="62" t="n">
        <f aca="false">H36</f>
        <v>221.7</v>
      </c>
      <c r="I35" s="63"/>
      <c r="J35" s="64" t="e">
        <f aca="false">J36</f>
        <v>#REF!</v>
      </c>
    </row>
    <row r="36" customFormat="false" ht="31.7" hidden="false" customHeight="true" outlineLevel="0" collapsed="false">
      <c r="A36" s="39"/>
      <c r="B36" s="65" t="s">
        <v>40</v>
      </c>
      <c r="C36" s="41" t="s">
        <v>23</v>
      </c>
      <c r="D36" s="55" t="s">
        <v>26</v>
      </c>
      <c r="E36" s="41" t="s">
        <v>41</v>
      </c>
      <c r="F36" s="56"/>
      <c r="G36" s="41"/>
      <c r="H36" s="53" t="n">
        <v>221.7</v>
      </c>
      <c r="I36" s="27"/>
      <c r="J36" s="66" t="e">
        <f aca="false">#REF!</f>
        <v>#REF!</v>
      </c>
    </row>
    <row r="37" customFormat="false" ht="42" hidden="false" customHeight="true" outlineLevel="0" collapsed="false">
      <c r="A37" s="31" t="s">
        <v>42</v>
      </c>
      <c r="B37" s="67" t="s">
        <v>43</v>
      </c>
      <c r="C37" s="33" t="s">
        <v>23</v>
      </c>
      <c r="D37" s="33" t="s">
        <v>41</v>
      </c>
      <c r="E37" s="33"/>
      <c r="F37" s="56"/>
      <c r="G37" s="41"/>
      <c r="H37" s="62" t="n">
        <f aca="false">H38+H39</f>
        <v>85</v>
      </c>
      <c r="I37" s="63"/>
      <c r="J37" s="64" t="e">
        <f aca="false">#REF!+#REF!</f>
        <v>#REF!</v>
      </c>
    </row>
    <row r="38" customFormat="false" ht="64.5" hidden="false" customHeight="true" outlineLevel="0" collapsed="false">
      <c r="A38" s="31"/>
      <c r="B38" s="65" t="s">
        <v>44</v>
      </c>
      <c r="C38" s="41" t="s">
        <v>23</v>
      </c>
      <c r="D38" s="41" t="s">
        <v>41</v>
      </c>
      <c r="E38" s="41" t="s">
        <v>45</v>
      </c>
      <c r="F38" s="35" t="s">
        <v>46</v>
      </c>
      <c r="G38" s="41"/>
      <c r="H38" s="53" t="n">
        <v>20</v>
      </c>
      <c r="I38" s="27"/>
      <c r="J38" s="66" t="e">
        <f aca="false">#REF!</f>
        <v>#REF!</v>
      </c>
    </row>
    <row r="39" customFormat="false" ht="44.45" hidden="false" customHeight="true" outlineLevel="0" collapsed="false">
      <c r="A39" s="31"/>
      <c r="B39" s="65" t="s">
        <v>47</v>
      </c>
      <c r="C39" s="41"/>
      <c r="D39" s="41" t="s">
        <v>41</v>
      </c>
      <c r="E39" s="41" t="s">
        <v>48</v>
      </c>
      <c r="F39" s="35"/>
      <c r="G39" s="41"/>
      <c r="H39" s="43" t="n">
        <v>65</v>
      </c>
      <c r="I39" s="27"/>
      <c r="J39" s="66"/>
    </row>
    <row r="40" customFormat="false" ht="33" hidden="false" customHeight="true" outlineLevel="0" collapsed="false">
      <c r="A40" s="31" t="s">
        <v>49</v>
      </c>
      <c r="B40" s="68" t="s">
        <v>50</v>
      </c>
      <c r="C40" s="60" t="s">
        <v>51</v>
      </c>
      <c r="D40" s="69" t="s">
        <v>28</v>
      </c>
      <c r="E40" s="60"/>
      <c r="F40" s="70"/>
      <c r="G40" s="55"/>
      <c r="H40" s="71" t="n">
        <f aca="false">H41+H42</f>
        <v>4340</v>
      </c>
      <c r="I40" s="63"/>
      <c r="J40" s="72" t="e">
        <f aca="false">J41</f>
        <v>#REF!</v>
      </c>
    </row>
    <row r="41" customFormat="false" ht="31.7" hidden="false" customHeight="true" outlineLevel="0" collapsed="false">
      <c r="A41" s="31"/>
      <c r="B41" s="73" t="s">
        <v>52</v>
      </c>
      <c r="C41" s="41" t="s">
        <v>51</v>
      </c>
      <c r="D41" s="56" t="s">
        <v>28</v>
      </c>
      <c r="E41" s="41" t="s">
        <v>45</v>
      </c>
      <c r="F41" s="56" t="s">
        <v>53</v>
      </c>
      <c r="G41" s="41"/>
      <c r="H41" s="43" t="n">
        <v>4280.3</v>
      </c>
      <c r="I41" s="27"/>
      <c r="J41" s="66" t="e">
        <f aca="false">#REF!</f>
        <v>#REF!</v>
      </c>
    </row>
    <row r="42" customFormat="false" ht="44.25" hidden="false" customHeight="true" outlineLevel="0" collapsed="false">
      <c r="A42" s="31"/>
      <c r="B42" s="73" t="s">
        <v>47</v>
      </c>
      <c r="C42" s="41"/>
      <c r="D42" s="56" t="s">
        <v>28</v>
      </c>
      <c r="E42" s="41" t="s">
        <v>54</v>
      </c>
      <c r="F42" s="56"/>
      <c r="G42" s="41"/>
      <c r="H42" s="43" t="n">
        <v>59.7</v>
      </c>
      <c r="I42" s="27"/>
      <c r="J42" s="66"/>
    </row>
    <row r="43" customFormat="false" ht="40.7" hidden="false" customHeight="true" outlineLevel="0" collapsed="false">
      <c r="A43" s="31" t="s">
        <v>55</v>
      </c>
      <c r="B43" s="74" t="s">
        <v>56</v>
      </c>
      <c r="C43" s="33" t="s">
        <v>23</v>
      </c>
      <c r="D43" s="75" t="s">
        <v>57</v>
      </c>
      <c r="E43" s="33"/>
      <c r="F43" s="56"/>
      <c r="G43" s="41"/>
      <c r="H43" s="36" t="n">
        <f aca="false">H45+H44</f>
        <v>6754.3</v>
      </c>
      <c r="I43" s="27"/>
      <c r="J43" s="66"/>
    </row>
    <row r="44" customFormat="false" ht="40.7" hidden="false" customHeight="true" outlineLevel="0" collapsed="false">
      <c r="A44" s="31"/>
      <c r="B44" s="52" t="s">
        <v>58</v>
      </c>
      <c r="C44" s="33"/>
      <c r="D44" s="56" t="s">
        <v>57</v>
      </c>
      <c r="E44" s="41" t="s">
        <v>26</v>
      </c>
      <c r="F44" s="56"/>
      <c r="G44" s="41"/>
      <c r="H44" s="43" t="n">
        <f aca="false">2348.8-147.5-400</f>
        <v>1801.3</v>
      </c>
      <c r="I44" s="27"/>
      <c r="J44" s="66"/>
    </row>
    <row r="45" customFormat="false" ht="27" hidden="false" customHeight="true" outlineLevel="0" collapsed="false">
      <c r="A45" s="31"/>
      <c r="B45" s="52" t="s">
        <v>59</v>
      </c>
      <c r="C45" s="41" t="s">
        <v>23</v>
      </c>
      <c r="D45" s="56" t="s">
        <v>57</v>
      </c>
      <c r="E45" s="41" t="s">
        <v>41</v>
      </c>
      <c r="F45" s="56"/>
      <c r="G45" s="41"/>
      <c r="H45" s="43" t="n">
        <v>4953</v>
      </c>
      <c r="I45" s="27"/>
      <c r="J45" s="64" t="e">
        <f aca="false">#REF!+#REF!+#REF!+#REF!</f>
        <v>#REF!</v>
      </c>
    </row>
    <row r="46" customFormat="false" ht="24" hidden="false" customHeight="true" outlineLevel="0" collapsed="false">
      <c r="A46" s="31" t="s">
        <v>60</v>
      </c>
      <c r="B46" s="76" t="s">
        <v>61</v>
      </c>
      <c r="C46" s="33" t="s">
        <v>23</v>
      </c>
      <c r="D46" s="75" t="s">
        <v>33</v>
      </c>
      <c r="E46" s="33"/>
      <c r="F46" s="56"/>
      <c r="G46" s="41"/>
      <c r="H46" s="36" t="n">
        <f aca="false">H47</f>
        <v>75</v>
      </c>
      <c r="I46" s="77" t="e">
        <f aca="false">I47</f>
        <v>#REF!</v>
      </c>
      <c r="J46" s="64" t="e">
        <f aca="false">J47</f>
        <v>#REF!</v>
      </c>
    </row>
    <row r="47" customFormat="false" ht="34.5" hidden="false" customHeight="true" outlineLevel="0" collapsed="false">
      <c r="A47" s="31"/>
      <c r="B47" s="78" t="s">
        <v>62</v>
      </c>
      <c r="C47" s="41" t="s">
        <v>51</v>
      </c>
      <c r="D47" s="56" t="s">
        <v>33</v>
      </c>
      <c r="E47" s="41" t="s">
        <v>33</v>
      </c>
      <c r="F47" s="56"/>
      <c r="G47" s="41"/>
      <c r="H47" s="43" t="n">
        <f aca="false">60+15</f>
        <v>75</v>
      </c>
      <c r="I47" s="58" t="e">
        <f aca="false">#REF!</f>
        <v>#REF!</v>
      </c>
      <c r="J47" s="66" t="e">
        <f aca="false">#REF!+#REF!</f>
        <v>#REF!</v>
      </c>
    </row>
    <row r="48" customFormat="false" ht="30.75" hidden="false" customHeight="true" outlineLevel="0" collapsed="false">
      <c r="A48" s="31" t="s">
        <v>63</v>
      </c>
      <c r="B48" s="79" t="s">
        <v>64</v>
      </c>
      <c r="C48" s="33" t="s">
        <v>23</v>
      </c>
      <c r="D48" s="34" t="s">
        <v>65</v>
      </c>
      <c r="E48" s="33"/>
      <c r="F48" s="35"/>
      <c r="G48" s="41"/>
      <c r="H48" s="36" t="n">
        <f aca="false">H49</f>
        <v>15453.6</v>
      </c>
      <c r="I48" s="77" t="n">
        <f aca="false">35016.9-1500</f>
        <v>33516.9</v>
      </c>
      <c r="J48" s="64" t="e">
        <f aca="false">J49</f>
        <v>#REF!</v>
      </c>
    </row>
    <row r="49" customFormat="false" ht="28.5" hidden="false" customHeight="true" outlineLevel="0" collapsed="false">
      <c r="A49" s="31"/>
      <c r="B49" s="22" t="s">
        <v>66</v>
      </c>
      <c r="C49" s="80" t="s">
        <v>23</v>
      </c>
      <c r="D49" s="81" t="s">
        <v>65</v>
      </c>
      <c r="E49" s="80" t="s">
        <v>24</v>
      </c>
      <c r="F49" s="81"/>
      <c r="G49" s="80"/>
      <c r="H49" s="82" t="n">
        <f aca="false">15338.6+115</f>
        <v>15453.6</v>
      </c>
      <c r="I49" s="58"/>
      <c r="J49" s="66" t="e">
        <f aca="false">#REF!+#REF!+#REF!+#REF!</f>
        <v>#REF!</v>
      </c>
    </row>
    <row r="50" customFormat="false" ht="25.5" hidden="false" customHeight="true" outlineLevel="0" collapsed="false">
      <c r="A50" s="31" t="s">
        <v>67</v>
      </c>
      <c r="B50" s="76" t="s">
        <v>68</v>
      </c>
      <c r="C50" s="33" t="s">
        <v>23</v>
      </c>
      <c r="D50" s="34" t="s">
        <v>69</v>
      </c>
      <c r="E50" s="33"/>
      <c r="F50" s="35"/>
      <c r="G50" s="41"/>
      <c r="H50" s="36" t="n">
        <f aca="false">H51+H52</f>
        <v>166.4</v>
      </c>
      <c r="I50" s="77" t="e">
        <f aca="false">#REF!+#REF!</f>
        <v>#REF!</v>
      </c>
      <c r="J50" s="64" t="e">
        <f aca="false">J51</f>
        <v>#REF!</v>
      </c>
    </row>
    <row r="51" customFormat="false" ht="28.5" hidden="false" customHeight="true" outlineLevel="0" collapsed="false">
      <c r="A51" s="31"/>
      <c r="B51" s="22" t="s">
        <v>70</v>
      </c>
      <c r="C51" s="41" t="s">
        <v>23</v>
      </c>
      <c r="D51" s="35" t="s">
        <v>69</v>
      </c>
      <c r="E51" s="41" t="s">
        <v>24</v>
      </c>
      <c r="F51" s="35"/>
      <c r="G51" s="41"/>
      <c r="H51" s="53" t="n">
        <v>151.4</v>
      </c>
      <c r="I51" s="58"/>
      <c r="J51" s="66" t="e">
        <f aca="false">#REF!</f>
        <v>#REF!</v>
      </c>
    </row>
    <row r="52" customFormat="false" ht="24" hidden="false" customHeight="true" outlineLevel="0" collapsed="false">
      <c r="A52" s="31"/>
      <c r="B52" s="83" t="s">
        <v>71</v>
      </c>
      <c r="C52" s="41"/>
      <c r="D52" s="35" t="s">
        <v>69</v>
      </c>
      <c r="E52" s="41" t="s">
        <v>30</v>
      </c>
      <c r="F52" s="35"/>
      <c r="G52" s="41"/>
      <c r="H52" s="53" t="n">
        <v>15</v>
      </c>
      <c r="I52" s="58"/>
      <c r="J52" s="66"/>
    </row>
    <row r="53" customFormat="false" ht="23.25" hidden="false" customHeight="true" outlineLevel="0" collapsed="false">
      <c r="A53" s="31" t="s">
        <v>72</v>
      </c>
      <c r="B53" s="76" t="s">
        <v>73</v>
      </c>
      <c r="C53" s="33" t="s">
        <v>23</v>
      </c>
      <c r="D53" s="75" t="s">
        <v>35</v>
      </c>
      <c r="E53" s="33"/>
      <c r="F53" s="56"/>
      <c r="G53" s="41"/>
      <c r="H53" s="62" t="n">
        <f aca="false">H54</f>
        <v>323.4</v>
      </c>
      <c r="I53" s="63"/>
      <c r="J53" s="64" t="e">
        <f aca="false">J54</f>
        <v>#REF!</v>
      </c>
    </row>
    <row r="54" customFormat="false" ht="23.25" hidden="false" customHeight="true" outlineLevel="0" collapsed="false">
      <c r="A54" s="31"/>
      <c r="B54" s="22" t="s">
        <v>74</v>
      </c>
      <c r="C54" s="41" t="s">
        <v>23</v>
      </c>
      <c r="D54" s="56" t="s">
        <v>35</v>
      </c>
      <c r="E54" s="41" t="s">
        <v>26</v>
      </c>
      <c r="F54" s="56"/>
      <c r="G54" s="41"/>
      <c r="H54" s="53" t="n">
        <v>323.4</v>
      </c>
      <c r="I54" s="27"/>
      <c r="J54" s="66" t="e">
        <f aca="false">#REF!</f>
        <v>#REF!</v>
      </c>
    </row>
    <row r="55" customFormat="false" ht="41.25" hidden="false" customHeight="true" outlineLevel="0" collapsed="false">
      <c r="A55" s="76" t="s">
        <v>75</v>
      </c>
      <c r="B55" s="74" t="s">
        <v>76</v>
      </c>
      <c r="C55" s="75" t="s">
        <v>23</v>
      </c>
      <c r="D55" s="75" t="s">
        <v>37</v>
      </c>
      <c r="E55" s="33"/>
      <c r="F55" s="56"/>
      <c r="G55" s="84"/>
      <c r="H55" s="62" t="n">
        <f aca="false">H56</f>
        <v>10</v>
      </c>
      <c r="I55" s="64" t="e">
        <f aca="false">I56</f>
        <v>#REF!</v>
      </c>
      <c r="J55" s="64" t="e">
        <f aca="false">J56</f>
        <v>#REF!</v>
      </c>
    </row>
    <row r="56" customFormat="false" ht="39.75" hidden="false" customHeight="true" outlineLevel="0" collapsed="false">
      <c r="A56" s="45"/>
      <c r="B56" s="52" t="s">
        <v>77</v>
      </c>
      <c r="C56" s="56" t="s">
        <v>23</v>
      </c>
      <c r="D56" s="56" t="s">
        <v>37</v>
      </c>
      <c r="E56" s="41" t="s">
        <v>24</v>
      </c>
      <c r="F56" s="56"/>
      <c r="G56" s="84" t="e">
        <f aca="false">#REF!</f>
        <v>#REF!</v>
      </c>
      <c r="H56" s="53" t="n">
        <v>10</v>
      </c>
      <c r="I56" s="66" t="e">
        <f aca="false">#REF!</f>
        <v>#REF!</v>
      </c>
      <c r="J56" s="66" t="e">
        <f aca="false">#REF!</f>
        <v>#REF!</v>
      </c>
    </row>
    <row r="57" customFormat="false" ht="57" hidden="false" customHeight="true" outlineLevel="0" collapsed="false">
      <c r="A57" s="45" t="s">
        <v>78</v>
      </c>
      <c r="B57" s="85" t="s">
        <v>79</v>
      </c>
      <c r="C57" s="56"/>
      <c r="D57" s="75" t="s">
        <v>48</v>
      </c>
      <c r="E57" s="33"/>
      <c r="F57" s="75"/>
      <c r="G57" s="86"/>
      <c r="H57" s="62" t="n">
        <f aca="false">H58</f>
        <v>23.5</v>
      </c>
      <c r="I57" s="66"/>
      <c r="J57" s="66"/>
    </row>
    <row r="58" customFormat="false" ht="33" hidden="false" customHeight="true" outlineLevel="0" collapsed="false">
      <c r="A58" s="45"/>
      <c r="B58" s="83" t="s">
        <v>80</v>
      </c>
      <c r="C58" s="56"/>
      <c r="D58" s="56" t="s">
        <v>48</v>
      </c>
      <c r="E58" s="41" t="s">
        <v>41</v>
      </c>
      <c r="F58" s="56"/>
      <c r="G58" s="84"/>
      <c r="H58" s="53" t="n">
        <v>23.5</v>
      </c>
      <c r="I58" s="66"/>
      <c r="J58" s="66"/>
    </row>
    <row r="59" customFormat="false" ht="71.45" hidden="false" customHeight="true" outlineLevel="0" collapsed="false">
      <c r="B59" s="87" t="s">
        <v>81</v>
      </c>
      <c r="C59" s="88"/>
      <c r="D59" s="89"/>
      <c r="E59" s="90" t="s">
        <v>82</v>
      </c>
      <c r="F59" s="90"/>
      <c r="G59" s="90"/>
      <c r="H59" s="90"/>
    </row>
    <row r="60" customFormat="false" ht="18.75" hidden="false" customHeight="true" outlineLevel="0" collapsed="false">
      <c r="B60" s="91"/>
      <c r="C60" s="88"/>
      <c r="D60" s="92"/>
      <c r="E60" s="89"/>
      <c r="F60" s="92"/>
      <c r="G60" s="93"/>
      <c r="H60" s="94"/>
      <c r="I60" s="58"/>
      <c r="J60" s="51"/>
    </row>
    <row r="61" customFormat="false" ht="21.75" hidden="false" customHeight="true" outlineLevel="0" collapsed="false">
      <c r="B61" s="87"/>
      <c r="C61" s="88"/>
      <c r="D61" s="95"/>
      <c r="E61" s="95"/>
      <c r="F61" s="95"/>
      <c r="G61" s="95"/>
      <c r="H61" s="58"/>
      <c r="I61" s="27"/>
      <c r="J61" s="58"/>
    </row>
    <row r="62" customFormat="false" ht="54" hidden="false" customHeight="true" outlineLevel="0" collapsed="false">
      <c r="B62" s="87"/>
      <c r="C62" s="88"/>
      <c r="D62" s="95"/>
      <c r="E62" s="95"/>
      <c r="F62" s="95"/>
      <c r="G62" s="95"/>
      <c r="H62" s="96"/>
      <c r="I62" s="27"/>
      <c r="J62" s="51"/>
      <c r="K62" s="1"/>
      <c r="L62" s="1"/>
      <c r="M62" s="1"/>
    </row>
    <row r="63" customFormat="false" ht="44.45" hidden="false" customHeight="true" outlineLevel="0" collapsed="false">
      <c r="B63" s="87"/>
      <c r="C63" s="88"/>
      <c r="D63" s="95"/>
      <c r="E63" s="95"/>
      <c r="F63" s="95"/>
      <c r="G63" s="95"/>
      <c r="H63" s="58"/>
      <c r="I63" s="27"/>
      <c r="J63" s="66"/>
    </row>
    <row r="64" customFormat="false" ht="41.25" hidden="false" customHeight="true" outlineLevel="0" collapsed="false">
      <c r="B64" s="97"/>
      <c r="C64" s="88"/>
      <c r="D64" s="95"/>
      <c r="E64" s="95"/>
      <c r="F64" s="92"/>
      <c r="G64" s="95"/>
      <c r="H64" s="58"/>
      <c r="I64" s="27"/>
      <c r="J64" s="66"/>
    </row>
    <row r="65" customFormat="false" ht="59.25" hidden="false" customHeight="true" outlineLevel="0" collapsed="false">
      <c r="B65" s="98"/>
      <c r="C65" s="88"/>
      <c r="D65" s="95"/>
      <c r="E65" s="95"/>
      <c r="F65" s="92"/>
      <c r="G65" s="95"/>
      <c r="H65" s="58"/>
      <c r="I65" s="27"/>
      <c r="J65" s="66"/>
    </row>
    <row r="66" customFormat="false" ht="38.25" hidden="false" customHeight="true" outlineLevel="0" collapsed="false">
      <c r="B66" s="98"/>
      <c r="C66" s="88"/>
      <c r="D66" s="95"/>
      <c r="E66" s="95"/>
      <c r="F66" s="92"/>
      <c r="G66" s="95"/>
      <c r="H66" s="58"/>
      <c r="I66" s="27"/>
      <c r="J66" s="66"/>
    </row>
    <row r="67" customFormat="false" ht="18.75" hidden="false" customHeight="false" outlineLevel="0" collapsed="false">
      <c r="B67" s="99"/>
      <c r="C67" s="88"/>
      <c r="D67" s="89"/>
      <c r="E67" s="89"/>
      <c r="F67" s="89"/>
      <c r="G67" s="89"/>
      <c r="H67" s="100"/>
      <c r="I67" s="27"/>
      <c r="J67" s="66"/>
    </row>
    <row r="68" customFormat="false" ht="44.45" hidden="false" customHeight="true" outlineLevel="0" collapsed="false">
      <c r="B68" s="97"/>
      <c r="C68" s="88"/>
      <c r="D68" s="89"/>
      <c r="E68" s="89"/>
      <c r="F68" s="89"/>
      <c r="G68" s="89"/>
      <c r="H68" s="58"/>
      <c r="I68" s="27"/>
      <c r="J68" s="66"/>
    </row>
    <row r="69" customFormat="false" ht="57.2" hidden="false" customHeight="true" outlineLevel="0" collapsed="false">
      <c r="B69" s="98"/>
      <c r="C69" s="88"/>
      <c r="D69" s="89"/>
      <c r="E69" s="89"/>
      <c r="F69" s="89"/>
      <c r="G69" s="89"/>
      <c r="H69" s="58"/>
      <c r="I69" s="27"/>
      <c r="J69" s="66"/>
    </row>
    <row r="70" customFormat="false" ht="44.45" hidden="false" customHeight="true" outlineLevel="0" collapsed="false">
      <c r="B70" s="98"/>
      <c r="C70" s="88"/>
      <c r="D70" s="89"/>
      <c r="E70" s="89"/>
      <c r="F70" s="89"/>
      <c r="G70" s="89"/>
      <c r="H70" s="58"/>
      <c r="I70" s="27"/>
      <c r="J70" s="66"/>
    </row>
    <row r="71" customFormat="false" ht="44.45" hidden="false" customHeight="true" outlineLevel="0" collapsed="false">
      <c r="B71" s="101"/>
      <c r="C71" s="88"/>
      <c r="D71" s="89"/>
      <c r="E71" s="89"/>
      <c r="F71" s="89"/>
      <c r="G71" s="89"/>
      <c r="H71" s="58"/>
      <c r="I71" s="27"/>
      <c r="J71" s="66"/>
    </row>
    <row r="72" customFormat="false" ht="52.5" hidden="false" customHeight="true" outlineLevel="0" collapsed="false">
      <c r="B72" s="102"/>
      <c r="C72" s="88"/>
      <c r="D72" s="92"/>
      <c r="E72" s="92"/>
      <c r="F72" s="92"/>
      <c r="G72" s="93"/>
      <c r="H72" s="58"/>
      <c r="I72" s="27"/>
      <c r="J72" s="66"/>
    </row>
    <row r="73" customFormat="false" ht="18.75" hidden="false" customHeight="false" outlineLevel="0" collapsed="false">
      <c r="B73" s="103"/>
      <c r="C73" s="88"/>
      <c r="D73" s="92"/>
      <c r="E73" s="92"/>
      <c r="F73" s="92"/>
      <c r="G73" s="88"/>
      <c r="H73" s="58"/>
      <c r="I73" s="27"/>
      <c r="J73" s="66"/>
    </row>
    <row r="74" customFormat="false" ht="54.75" hidden="false" customHeight="true" outlineLevel="0" collapsed="false">
      <c r="B74" s="104"/>
      <c r="C74" s="88"/>
      <c r="D74" s="92"/>
      <c r="E74" s="92"/>
      <c r="F74" s="92"/>
      <c r="G74" s="93"/>
      <c r="H74" s="105"/>
      <c r="I74" s="105"/>
      <c r="J74" s="66"/>
    </row>
    <row r="75" customFormat="false" ht="38.25" hidden="false" customHeight="true" outlineLevel="0" collapsed="false">
      <c r="B75" s="103"/>
      <c r="C75" s="88"/>
      <c r="D75" s="92"/>
      <c r="E75" s="92"/>
      <c r="F75" s="92"/>
      <c r="G75" s="88"/>
      <c r="H75" s="58"/>
      <c r="I75" s="27"/>
      <c r="J75" s="66"/>
    </row>
    <row r="76" customFormat="false" ht="40.7" hidden="false" customHeight="true" outlineLevel="0" collapsed="false">
      <c r="B76" s="103"/>
      <c r="C76" s="88"/>
      <c r="D76" s="92"/>
      <c r="E76" s="92"/>
      <c r="F76" s="92"/>
      <c r="G76" s="88"/>
      <c r="H76" s="58"/>
      <c r="I76" s="27"/>
      <c r="J76" s="66"/>
    </row>
    <row r="77" customFormat="false" ht="66.2" hidden="false" customHeight="true" outlineLevel="0" collapsed="false">
      <c r="B77" s="106"/>
      <c r="C77" s="88"/>
      <c r="D77" s="92"/>
      <c r="E77" s="92"/>
      <c r="F77" s="92"/>
      <c r="G77" s="93"/>
      <c r="H77" s="105"/>
      <c r="I77" s="105"/>
      <c r="J77" s="66"/>
    </row>
    <row r="78" customFormat="false" ht="18.75" hidden="false" customHeight="false" outlineLevel="0" collapsed="false">
      <c r="B78" s="103"/>
      <c r="C78" s="88"/>
      <c r="D78" s="92"/>
      <c r="E78" s="92"/>
      <c r="F78" s="92"/>
      <c r="G78" s="88"/>
      <c r="H78" s="58"/>
      <c r="I78" s="100"/>
      <c r="J78" s="66"/>
    </row>
    <row r="79" customFormat="false" ht="18.75" hidden="false" customHeight="false" outlineLevel="0" collapsed="false">
      <c r="B79" s="103"/>
      <c r="C79" s="88"/>
      <c r="D79" s="92"/>
      <c r="E79" s="92"/>
      <c r="F79" s="92"/>
      <c r="G79" s="88"/>
      <c r="H79" s="58"/>
      <c r="I79" s="100"/>
      <c r="J79" s="66"/>
    </row>
    <row r="80" customFormat="false" ht="60" hidden="false" customHeight="true" outlineLevel="0" collapsed="false">
      <c r="B80" s="107"/>
      <c r="C80" s="108"/>
      <c r="D80" s="109"/>
      <c r="E80" s="109"/>
      <c r="F80" s="109"/>
      <c r="G80" s="89"/>
      <c r="H80" s="58"/>
      <c r="I80" s="27"/>
      <c r="J80" s="66"/>
    </row>
    <row r="81" customFormat="false" ht="48.2" hidden="false" customHeight="true" outlineLevel="0" collapsed="false">
      <c r="B81" s="107"/>
      <c r="C81" s="108"/>
      <c r="D81" s="109"/>
      <c r="E81" s="109"/>
      <c r="F81" s="109"/>
      <c r="G81" s="89"/>
      <c r="H81" s="58"/>
      <c r="I81" s="27"/>
      <c r="J81" s="66"/>
    </row>
    <row r="82" customFormat="false" ht="42" hidden="false" customHeight="true" outlineLevel="0" collapsed="false">
      <c r="B82" s="107"/>
      <c r="C82" s="108"/>
      <c r="D82" s="109"/>
      <c r="E82" s="109"/>
      <c r="F82" s="109"/>
      <c r="G82" s="89"/>
      <c r="H82" s="58"/>
      <c r="I82" s="27"/>
      <c r="J82" s="66"/>
    </row>
    <row r="83" customFormat="false" ht="97.5" hidden="false" customHeight="true" outlineLevel="0" collapsed="false">
      <c r="B83" s="110"/>
      <c r="C83" s="108"/>
      <c r="D83" s="109"/>
      <c r="E83" s="109"/>
      <c r="F83" s="111"/>
      <c r="G83" s="89"/>
      <c r="H83" s="58"/>
      <c r="I83" s="27"/>
      <c r="J83" s="66"/>
    </row>
    <row r="84" customFormat="false" ht="42" hidden="false" customHeight="true" outlineLevel="0" collapsed="false">
      <c r="B84" s="107"/>
      <c r="C84" s="108"/>
      <c r="D84" s="109"/>
      <c r="E84" s="109"/>
      <c r="F84" s="111"/>
      <c r="G84" s="89"/>
      <c r="H84" s="58"/>
      <c r="I84" s="27"/>
      <c r="J84" s="66"/>
    </row>
    <row r="85" customFormat="false" ht="40.7" hidden="false" customHeight="true" outlineLevel="0" collapsed="false">
      <c r="B85" s="107"/>
      <c r="C85" s="108"/>
      <c r="D85" s="109"/>
      <c r="E85" s="109"/>
      <c r="F85" s="111"/>
      <c r="G85" s="89"/>
      <c r="H85" s="58"/>
      <c r="I85" s="27"/>
      <c r="J85" s="66"/>
    </row>
    <row r="86" customFormat="false" ht="19.5" hidden="false" customHeight="true" outlineLevel="0" collapsed="false">
      <c r="B86" s="112"/>
      <c r="C86" s="113"/>
      <c r="D86" s="114"/>
      <c r="E86" s="114"/>
      <c r="F86" s="114"/>
      <c r="G86" s="114"/>
      <c r="H86" s="115"/>
      <c r="I86" s="27"/>
      <c r="J86" s="115"/>
    </row>
    <row r="87" customFormat="false" ht="27" hidden="false" customHeight="true" outlineLevel="0" collapsed="false">
      <c r="B87" s="3"/>
      <c r="C87" s="113"/>
      <c r="D87" s="95"/>
      <c r="E87" s="95"/>
      <c r="F87" s="95"/>
      <c r="G87" s="95"/>
      <c r="H87" s="116"/>
      <c r="I87" s="27"/>
      <c r="J87" s="66"/>
    </row>
    <row r="88" customFormat="false" ht="27" hidden="false" customHeight="true" outlineLevel="0" collapsed="false">
      <c r="B88" s="3"/>
      <c r="C88" s="113"/>
      <c r="D88" s="95"/>
      <c r="E88" s="95"/>
      <c r="F88" s="95"/>
      <c r="G88" s="95"/>
      <c r="H88" s="116"/>
      <c r="I88" s="27"/>
      <c r="J88" s="66"/>
    </row>
    <row r="89" customFormat="false" ht="216" hidden="false" customHeight="true" outlineLevel="0" collapsed="false">
      <c r="B89" s="117"/>
      <c r="C89" s="88"/>
      <c r="D89" s="95"/>
      <c r="E89" s="95"/>
      <c r="F89" s="95"/>
      <c r="G89" s="114"/>
      <c r="H89" s="100"/>
      <c r="I89" s="27"/>
      <c r="J89" s="66"/>
    </row>
    <row r="90" customFormat="false" ht="67.7" hidden="false" customHeight="true" outlineLevel="0" collapsed="false">
      <c r="B90" s="118"/>
      <c r="C90" s="119"/>
      <c r="D90" s="120"/>
      <c r="E90" s="120"/>
      <c r="F90" s="95"/>
      <c r="G90" s="120"/>
      <c r="H90" s="121"/>
      <c r="I90" s="27"/>
      <c r="J90" s="66"/>
    </row>
    <row r="91" customFormat="false" ht="32.25" hidden="false" customHeight="true" outlineLevel="0" collapsed="false">
      <c r="B91" s="122"/>
      <c r="C91" s="88"/>
      <c r="D91" s="123"/>
      <c r="E91" s="123"/>
      <c r="F91" s="123"/>
      <c r="G91" s="123"/>
      <c r="H91" s="124"/>
      <c r="I91" s="125"/>
      <c r="J91" s="124"/>
    </row>
    <row r="92" customFormat="false" ht="120.2" hidden="false" customHeight="true" outlineLevel="0" collapsed="false">
      <c r="B92" s="126"/>
      <c r="C92" s="88"/>
      <c r="D92" s="92"/>
      <c r="E92" s="92"/>
      <c r="F92" s="92"/>
      <c r="G92" s="92"/>
      <c r="H92" s="105"/>
      <c r="I92" s="27"/>
      <c r="J92" s="66"/>
    </row>
    <row r="93" customFormat="false" ht="57.75" hidden="false" customHeight="true" outlineLevel="0" collapsed="false">
      <c r="B93" s="118"/>
      <c r="C93" s="88"/>
      <c r="D93" s="92"/>
      <c r="E93" s="92"/>
      <c r="F93" s="92"/>
      <c r="G93" s="92"/>
      <c r="H93" s="105"/>
      <c r="I93" s="27"/>
      <c r="J93" s="66"/>
    </row>
    <row r="94" customFormat="false" ht="99" hidden="false" customHeight="true" outlineLevel="0" collapsed="false">
      <c r="A94" s="127"/>
      <c r="B94" s="128"/>
      <c r="C94" s="129"/>
      <c r="D94" s="130"/>
      <c r="E94" s="130"/>
      <c r="F94" s="130"/>
      <c r="G94" s="130"/>
      <c r="H94" s="131"/>
      <c r="I94" s="27"/>
      <c r="J94" s="131"/>
    </row>
    <row r="95" customFormat="false" ht="65.25" hidden="false" customHeight="true" outlineLevel="0" collapsed="false">
      <c r="A95" s="127"/>
      <c r="B95" s="104"/>
      <c r="C95" s="129"/>
      <c r="D95" s="130"/>
      <c r="E95" s="130"/>
      <c r="F95" s="120"/>
      <c r="G95" s="130"/>
      <c r="H95" s="131"/>
      <c r="I95" s="27"/>
      <c r="J95" s="131"/>
    </row>
    <row r="96" customFormat="false" ht="34.5" hidden="false" customHeight="true" outlineLevel="0" collapsed="false">
      <c r="B96" s="132"/>
      <c r="C96" s="88"/>
      <c r="D96" s="89"/>
      <c r="E96" s="89"/>
      <c r="F96" s="89"/>
      <c r="G96" s="89"/>
      <c r="H96" s="58"/>
      <c r="I96" s="27"/>
      <c r="J96" s="58"/>
    </row>
    <row r="97" customFormat="false" ht="31.7" hidden="false" customHeight="true" outlineLevel="0" collapsed="false">
      <c r="B97" s="6"/>
      <c r="C97" s="88"/>
      <c r="D97" s="95"/>
      <c r="E97" s="95"/>
      <c r="F97" s="95"/>
      <c r="G97" s="95"/>
      <c r="H97" s="58"/>
      <c r="I97" s="27"/>
      <c r="J97" s="58"/>
    </row>
    <row r="98" customFormat="false" ht="37.5" hidden="false" customHeight="true" outlineLevel="0" collapsed="false">
      <c r="B98" s="98"/>
      <c r="C98" s="88"/>
      <c r="D98" s="95"/>
      <c r="E98" s="95"/>
      <c r="F98" s="95"/>
      <c r="G98" s="95"/>
      <c r="H98" s="58"/>
      <c r="I98" s="27"/>
      <c r="J98" s="58"/>
    </row>
    <row r="99" customFormat="false" ht="50.25" hidden="false" customHeight="true" outlineLevel="0" collapsed="false">
      <c r="B99" s="122"/>
      <c r="C99" s="88"/>
      <c r="D99" s="95"/>
      <c r="E99" s="95"/>
      <c r="F99" s="95"/>
      <c r="G99" s="95"/>
      <c r="H99" s="58"/>
      <c r="I99" s="27"/>
      <c r="J99" s="51"/>
    </row>
    <row r="100" customFormat="false" ht="111.2" hidden="false" customHeight="true" outlineLevel="0" collapsed="false">
      <c r="B100" s="133"/>
      <c r="C100" s="108"/>
      <c r="D100" s="111"/>
      <c r="E100" s="111"/>
      <c r="F100" s="95"/>
      <c r="G100" s="111"/>
      <c r="H100" s="124"/>
      <c r="I100" s="27"/>
      <c r="J100" s="51"/>
    </row>
    <row r="101" customFormat="false" ht="121.7" hidden="false" customHeight="true" outlineLevel="0" collapsed="false">
      <c r="B101" s="134"/>
      <c r="C101" s="88"/>
      <c r="D101" s="95"/>
      <c r="E101" s="95"/>
      <c r="F101" s="95"/>
      <c r="G101" s="95"/>
      <c r="H101" s="58"/>
      <c r="I101" s="27"/>
      <c r="J101" s="51"/>
    </row>
    <row r="102" customFormat="false" ht="62.45" hidden="false" customHeight="true" outlineLevel="0" collapsed="false">
      <c r="B102" s="133"/>
      <c r="C102" s="88"/>
      <c r="D102" s="95"/>
      <c r="E102" s="95"/>
      <c r="F102" s="95"/>
      <c r="G102" s="135"/>
      <c r="H102" s="136"/>
      <c r="I102" s="27"/>
      <c r="J102" s="51"/>
    </row>
    <row r="103" customFormat="false" ht="115.5" hidden="false" customHeight="true" outlineLevel="0" collapsed="false">
      <c r="B103" s="9"/>
      <c r="C103" s="88"/>
      <c r="D103" s="92"/>
      <c r="E103" s="92"/>
      <c r="F103" s="137"/>
      <c r="G103" s="95"/>
      <c r="H103" s="136"/>
      <c r="I103" s="27"/>
      <c r="J103" s="66"/>
    </row>
    <row r="104" customFormat="false" ht="43.5" hidden="false" customHeight="true" outlineLevel="0" collapsed="false">
      <c r="B104" s="98"/>
      <c r="C104" s="88"/>
      <c r="D104" s="92"/>
      <c r="E104" s="92"/>
      <c r="F104" s="137"/>
      <c r="G104" s="95"/>
      <c r="H104" s="136"/>
      <c r="I104" s="27"/>
      <c r="J104" s="66"/>
    </row>
    <row r="105" customFormat="false" ht="62.45" hidden="false" customHeight="true" outlineLevel="0" collapsed="false">
      <c r="B105" s="99"/>
      <c r="C105" s="88"/>
      <c r="D105" s="92"/>
      <c r="E105" s="138"/>
      <c r="F105" s="109"/>
      <c r="G105" s="92"/>
      <c r="H105" s="136"/>
      <c r="I105" s="27"/>
      <c r="J105" s="66"/>
    </row>
    <row r="106" customFormat="false" ht="42" hidden="false" customHeight="true" outlineLevel="0" collapsed="false">
      <c r="B106" s="98"/>
      <c r="C106" s="108"/>
      <c r="D106" s="109"/>
      <c r="E106" s="139"/>
      <c r="F106" s="109"/>
      <c r="G106" s="140"/>
      <c r="H106" s="136"/>
      <c r="I106" s="27"/>
      <c r="J106" s="66"/>
    </row>
    <row r="107" customFormat="false" ht="22.7" hidden="false" customHeight="true" outlineLevel="0" collapsed="false">
      <c r="B107" s="12"/>
      <c r="C107" s="88"/>
      <c r="D107" s="123"/>
      <c r="E107" s="123"/>
      <c r="F107" s="123"/>
      <c r="G107" s="123"/>
      <c r="H107" s="58"/>
      <c r="I107" s="27"/>
      <c r="J107" s="58"/>
    </row>
    <row r="108" customFormat="false" ht="24" hidden="false" customHeight="true" outlineLevel="0" collapsed="false">
      <c r="B108" s="12"/>
      <c r="C108" s="88"/>
      <c r="D108" s="95"/>
      <c r="E108" s="95"/>
      <c r="F108" s="95"/>
      <c r="G108" s="95"/>
      <c r="H108" s="58"/>
      <c r="I108" s="27"/>
      <c r="J108" s="58"/>
    </row>
    <row r="109" customFormat="false" ht="66.75" hidden="false" customHeight="true" outlineLevel="0" collapsed="false">
      <c r="B109" s="99"/>
      <c r="C109" s="108"/>
      <c r="D109" s="109"/>
      <c r="E109" s="139"/>
      <c r="F109" s="109"/>
      <c r="G109" s="92"/>
      <c r="H109" s="94"/>
      <c r="I109" s="27"/>
      <c r="J109" s="66"/>
    </row>
    <row r="110" customFormat="false" ht="62.45" hidden="false" customHeight="true" outlineLevel="0" collapsed="false">
      <c r="B110" s="98"/>
      <c r="C110" s="108"/>
      <c r="D110" s="109"/>
      <c r="E110" s="139"/>
      <c r="F110" s="109"/>
      <c r="G110" s="109"/>
      <c r="H110" s="141"/>
      <c r="I110" s="27"/>
      <c r="J110" s="66"/>
    </row>
    <row r="111" customFormat="false" ht="39.2" hidden="false" customHeight="true" outlineLevel="0" collapsed="false">
      <c r="B111" s="98"/>
      <c r="C111" s="108"/>
      <c r="D111" s="109"/>
      <c r="E111" s="139"/>
      <c r="F111" s="109"/>
      <c r="G111" s="140"/>
      <c r="H111" s="142"/>
      <c r="I111" s="27"/>
      <c r="J111" s="51"/>
    </row>
    <row r="112" customFormat="false" ht="18.75" hidden="false" customHeight="false" outlineLevel="0" collapsed="false">
      <c r="B112" s="122"/>
      <c r="C112" s="88"/>
      <c r="D112" s="95"/>
      <c r="E112" s="95"/>
      <c r="F112" s="95"/>
      <c r="G112" s="95"/>
      <c r="H112" s="58"/>
      <c r="I112" s="27"/>
      <c r="J112" s="51"/>
    </row>
    <row r="113" customFormat="false" ht="51" hidden="false" customHeight="true" outlineLevel="0" collapsed="false">
      <c r="B113" s="122"/>
      <c r="C113" s="88"/>
      <c r="D113" s="95"/>
      <c r="E113" s="95"/>
      <c r="F113" s="95"/>
      <c r="G113" s="95"/>
      <c r="H113" s="58"/>
      <c r="I113" s="27"/>
      <c r="J113" s="51"/>
    </row>
    <row r="114" customFormat="false" ht="105.75" hidden="false" customHeight="true" outlineLevel="0" collapsed="false">
      <c r="B114" s="133"/>
      <c r="C114" s="88"/>
      <c r="D114" s="95"/>
      <c r="E114" s="95"/>
      <c r="F114" s="95"/>
      <c r="G114" s="95"/>
      <c r="H114" s="58"/>
      <c r="I114" s="27"/>
      <c r="J114" s="51"/>
    </row>
    <row r="115" customFormat="false" ht="23.25" hidden="false" customHeight="true" outlineLevel="0" collapsed="false">
      <c r="B115" s="143"/>
      <c r="C115" s="88"/>
      <c r="D115" s="95"/>
      <c r="E115" s="95"/>
      <c r="F115" s="95"/>
      <c r="G115" s="95"/>
      <c r="H115" s="58"/>
      <c r="I115" s="27"/>
      <c r="J115" s="51"/>
    </row>
    <row r="116" customFormat="false" ht="48.75" hidden="false" customHeight="true" outlineLevel="0" collapsed="false">
      <c r="B116" s="122"/>
      <c r="C116" s="88"/>
      <c r="D116" s="95"/>
      <c r="E116" s="95"/>
      <c r="F116" s="95"/>
      <c r="G116" s="95"/>
      <c r="H116" s="58"/>
      <c r="I116" s="27"/>
      <c r="J116" s="51"/>
    </row>
    <row r="117" customFormat="false" ht="105" hidden="false" customHeight="true" outlineLevel="0" collapsed="false">
      <c r="B117" s="133"/>
      <c r="C117" s="88"/>
      <c r="D117" s="95"/>
      <c r="E117" s="95"/>
      <c r="F117" s="95"/>
      <c r="G117" s="95"/>
      <c r="H117" s="58"/>
      <c r="I117" s="27"/>
      <c r="J117" s="51"/>
    </row>
    <row r="118" customFormat="false" ht="126" hidden="false" customHeight="true" outlineLevel="0" collapsed="false">
      <c r="B118" s="9"/>
      <c r="C118" s="88"/>
      <c r="D118" s="92"/>
      <c r="E118" s="92"/>
      <c r="F118" s="137"/>
      <c r="G118" s="95"/>
      <c r="H118" s="58"/>
      <c r="I118" s="27"/>
      <c r="J118" s="51"/>
    </row>
    <row r="119" customFormat="false" ht="48.2" hidden="false" customHeight="true" outlineLevel="0" collapsed="false">
      <c r="B119" s="98"/>
      <c r="C119" s="88"/>
      <c r="D119" s="92"/>
      <c r="E119" s="92"/>
      <c r="F119" s="137"/>
      <c r="G119" s="95"/>
      <c r="H119" s="58"/>
      <c r="I119" s="27"/>
      <c r="J119" s="51"/>
    </row>
    <row r="120" customFormat="false" ht="45.75" hidden="false" customHeight="true" outlineLevel="0" collapsed="false">
      <c r="B120" s="122"/>
      <c r="C120" s="88"/>
      <c r="D120" s="95"/>
      <c r="E120" s="95"/>
      <c r="F120" s="95"/>
      <c r="G120" s="95"/>
      <c r="H120" s="58"/>
      <c r="I120" s="27"/>
      <c r="J120" s="58"/>
    </row>
    <row r="121" customFormat="false" ht="41.25" hidden="false" customHeight="true" outlineLevel="0" collapsed="false">
      <c r="B121" s="122"/>
      <c r="C121" s="88"/>
      <c r="D121" s="138"/>
      <c r="E121" s="95"/>
      <c r="F121" s="138"/>
      <c r="G121" s="92"/>
      <c r="H121" s="105"/>
      <c r="I121" s="27"/>
      <c r="J121" s="105"/>
    </row>
    <row r="122" customFormat="false" ht="44.45" hidden="false" customHeight="true" outlineLevel="0" collapsed="false">
      <c r="B122" s="122"/>
      <c r="C122" s="88"/>
      <c r="D122" s="138"/>
      <c r="E122" s="95"/>
      <c r="F122" s="138"/>
      <c r="G122" s="92"/>
      <c r="H122" s="105"/>
      <c r="I122" s="27"/>
      <c r="J122" s="66"/>
    </row>
    <row r="123" customFormat="false" ht="46.5" hidden="false" customHeight="true" outlineLevel="0" collapsed="false">
      <c r="B123" s="97"/>
      <c r="C123" s="88"/>
      <c r="D123" s="138"/>
      <c r="E123" s="95"/>
      <c r="F123" s="138"/>
      <c r="G123" s="92"/>
      <c r="H123" s="105"/>
      <c r="I123" s="27"/>
      <c r="J123" s="66"/>
    </row>
    <row r="124" customFormat="false" ht="61.5" hidden="false" customHeight="true" outlineLevel="0" collapsed="false">
      <c r="B124" s="98"/>
      <c r="C124" s="88"/>
      <c r="D124" s="138"/>
      <c r="E124" s="95"/>
      <c r="F124" s="138"/>
      <c r="G124" s="144"/>
      <c r="H124" s="105"/>
      <c r="I124" s="27"/>
      <c r="J124" s="66"/>
    </row>
    <row r="125" customFormat="false" ht="48.2" hidden="false" customHeight="true" outlineLevel="0" collapsed="false">
      <c r="B125" s="98"/>
      <c r="C125" s="88"/>
      <c r="D125" s="138"/>
      <c r="E125" s="95"/>
      <c r="F125" s="138"/>
      <c r="G125" s="95"/>
      <c r="H125" s="58"/>
      <c r="I125" s="27"/>
      <c r="J125" s="66"/>
    </row>
    <row r="126" customFormat="false" ht="52.5" hidden="false" customHeight="true" outlineLevel="0" collapsed="false">
      <c r="B126" s="145"/>
      <c r="C126" s="88"/>
      <c r="D126" s="138"/>
      <c r="E126" s="95"/>
      <c r="F126" s="138"/>
      <c r="G126" s="92"/>
      <c r="H126" s="105"/>
      <c r="I126" s="27"/>
      <c r="J126" s="66"/>
    </row>
    <row r="127" customFormat="false" ht="42.75" hidden="false" customHeight="true" outlineLevel="0" collapsed="false">
      <c r="B127" s="97"/>
      <c r="C127" s="88"/>
      <c r="D127" s="138"/>
      <c r="E127" s="95"/>
      <c r="F127" s="138"/>
      <c r="G127" s="138"/>
      <c r="H127" s="105"/>
      <c r="I127" s="27"/>
      <c r="J127" s="66"/>
    </row>
    <row r="128" customFormat="false" ht="62.45" hidden="false" customHeight="true" outlineLevel="0" collapsed="false">
      <c r="B128" s="98"/>
      <c r="C128" s="88"/>
      <c r="D128" s="138"/>
      <c r="E128" s="95"/>
      <c r="F128" s="138"/>
      <c r="G128" s="95"/>
      <c r="H128" s="58"/>
      <c r="I128" s="27"/>
      <c r="J128" s="66"/>
    </row>
    <row r="129" customFormat="false" ht="44.45" hidden="false" customHeight="true" outlineLevel="0" collapsed="false">
      <c r="B129" s="98"/>
      <c r="C129" s="88"/>
      <c r="D129" s="138"/>
      <c r="E129" s="95"/>
      <c r="F129" s="138"/>
      <c r="G129" s="95"/>
      <c r="H129" s="58"/>
      <c r="I129" s="27"/>
      <c r="J129" s="66"/>
    </row>
    <row r="130" customFormat="false" ht="15" hidden="false" customHeight="true" outlineLevel="0" collapsed="false">
      <c r="B130" s="87"/>
      <c r="C130" s="88"/>
      <c r="D130" s="95"/>
      <c r="E130" s="95"/>
      <c r="F130" s="95"/>
      <c r="G130" s="95"/>
      <c r="H130" s="58"/>
      <c r="I130" s="27"/>
      <c r="J130" s="51"/>
    </row>
    <row r="131" customFormat="false" ht="18.75" hidden="false" customHeight="false" outlineLevel="0" collapsed="false">
      <c r="A131" s="127"/>
      <c r="B131" s="128"/>
      <c r="C131" s="129"/>
      <c r="D131" s="146"/>
      <c r="E131" s="146"/>
      <c r="F131" s="146"/>
      <c r="G131" s="146"/>
      <c r="H131" s="131"/>
      <c r="I131" s="27"/>
      <c r="J131" s="131"/>
    </row>
    <row r="132" customFormat="false" ht="12.2" hidden="false" customHeight="true" outlineLevel="0" collapsed="false">
      <c r="A132" s="127"/>
      <c r="B132" s="128"/>
      <c r="C132" s="129"/>
      <c r="D132" s="146"/>
      <c r="E132" s="146"/>
      <c r="F132" s="146"/>
      <c r="G132" s="146"/>
      <c r="H132" s="131"/>
      <c r="I132" s="27"/>
      <c r="J132" s="51"/>
    </row>
    <row r="133" customFormat="false" ht="73.5" hidden="false" customHeight="true" outlineLevel="0" collapsed="false">
      <c r="A133" s="127"/>
      <c r="B133" s="104"/>
      <c r="C133" s="147"/>
      <c r="D133" s="114"/>
      <c r="E133" s="114"/>
      <c r="F133" s="114"/>
      <c r="G133" s="146"/>
      <c r="H133" s="148"/>
      <c r="I133" s="125"/>
      <c r="J133" s="148"/>
    </row>
    <row r="134" customFormat="false" ht="18.75" hidden="false" customHeight="false" outlineLevel="0" collapsed="false">
      <c r="A134" s="127"/>
      <c r="B134" s="132"/>
      <c r="C134" s="149"/>
      <c r="D134" s="89"/>
      <c r="E134" s="89"/>
      <c r="F134" s="89"/>
      <c r="G134" s="88"/>
      <c r="H134" s="58"/>
      <c r="I134" s="48"/>
      <c r="J134" s="51"/>
    </row>
    <row r="135" customFormat="false" ht="18.75" hidden="false" customHeight="false" outlineLevel="0" collapsed="false">
      <c r="A135" s="127"/>
      <c r="B135" s="6"/>
      <c r="C135" s="149"/>
      <c r="D135" s="123"/>
      <c r="E135" s="123"/>
      <c r="F135" s="123"/>
      <c r="G135" s="88"/>
      <c r="H135" s="58"/>
      <c r="I135" s="48"/>
      <c r="J135" s="51"/>
    </row>
    <row r="136" customFormat="false" ht="38.25" hidden="false" customHeight="true" outlineLevel="0" collapsed="false">
      <c r="A136" s="127"/>
      <c r="B136" s="122"/>
      <c r="C136" s="149"/>
      <c r="D136" s="123"/>
      <c r="E136" s="123"/>
      <c r="F136" s="123"/>
      <c r="G136" s="88"/>
      <c r="H136" s="58"/>
      <c r="I136" s="48"/>
      <c r="J136" s="51"/>
    </row>
    <row r="137" customFormat="false" ht="41.25" hidden="false" customHeight="true" outlineLevel="0" collapsed="false">
      <c r="A137" s="127"/>
      <c r="B137" s="134"/>
      <c r="C137" s="149"/>
      <c r="D137" s="123"/>
      <c r="E137" s="123"/>
      <c r="F137" s="123"/>
      <c r="G137" s="88"/>
      <c r="H137" s="58"/>
      <c r="I137" s="48"/>
      <c r="J137" s="51"/>
    </row>
    <row r="138" customFormat="false" ht="98.45" hidden="false" customHeight="true" outlineLevel="0" collapsed="false">
      <c r="A138" s="127"/>
      <c r="B138" s="133"/>
      <c r="C138" s="149"/>
      <c r="D138" s="123"/>
      <c r="E138" s="123"/>
      <c r="F138" s="123"/>
      <c r="G138" s="88"/>
      <c r="H138" s="124"/>
      <c r="I138" s="48"/>
      <c r="J138" s="51"/>
    </row>
    <row r="139" customFormat="false" ht="41.25" hidden="false" customHeight="true" outlineLevel="0" collapsed="false">
      <c r="B139" s="126"/>
      <c r="C139" s="149"/>
      <c r="D139" s="150"/>
      <c r="E139" s="150"/>
      <c r="F139" s="150"/>
      <c r="G139" s="150"/>
      <c r="H139" s="58"/>
      <c r="I139" s="48"/>
      <c r="J139" s="66"/>
    </row>
    <row r="140" customFormat="false" ht="24" hidden="false" customHeight="true" outlineLevel="0" collapsed="false">
      <c r="B140" s="99"/>
      <c r="C140" s="149"/>
      <c r="D140" s="93"/>
      <c r="E140" s="92"/>
      <c r="F140" s="92"/>
      <c r="G140" s="93"/>
      <c r="H140" s="105"/>
      <c r="I140" s="151"/>
      <c r="J140" s="66"/>
    </row>
    <row r="141" customFormat="false" ht="18.75" hidden="false" customHeight="false" outlineLevel="0" collapsed="false">
      <c r="B141" s="133"/>
      <c r="C141" s="149"/>
      <c r="D141" s="93"/>
      <c r="E141" s="93"/>
      <c r="F141" s="92"/>
      <c r="G141" s="92"/>
      <c r="H141" s="152"/>
      <c r="I141" s="153"/>
      <c r="J141" s="66"/>
    </row>
    <row r="142" customFormat="false" ht="44.45" hidden="false" customHeight="true" outlineLevel="0" collapsed="false">
      <c r="B142" s="107"/>
      <c r="C142" s="149"/>
      <c r="D142" s="93"/>
      <c r="E142" s="93"/>
      <c r="F142" s="92"/>
      <c r="G142" s="92"/>
      <c r="H142" s="152"/>
      <c r="I142" s="153"/>
      <c r="J142" s="66"/>
    </row>
    <row r="143" customFormat="false" ht="60.75" hidden="false" customHeight="true" outlineLevel="0" collapsed="false">
      <c r="B143" s="98"/>
      <c r="C143" s="149"/>
      <c r="D143" s="93"/>
      <c r="E143" s="93"/>
      <c r="F143" s="92"/>
      <c r="G143" s="92"/>
      <c r="H143" s="152"/>
      <c r="I143" s="153"/>
      <c r="J143" s="66"/>
    </row>
    <row r="144" customFormat="false" ht="46.5" hidden="false" customHeight="true" outlineLevel="0" collapsed="false">
      <c r="B144" s="98"/>
      <c r="C144" s="149"/>
      <c r="D144" s="93"/>
      <c r="E144" s="93"/>
      <c r="F144" s="92"/>
      <c r="G144" s="92"/>
      <c r="H144" s="152"/>
      <c r="I144" s="153"/>
      <c r="J144" s="66"/>
    </row>
    <row r="145" customFormat="false" ht="18.75" hidden="false" customHeight="false" outlineLevel="0" collapsed="false">
      <c r="B145" s="122"/>
      <c r="C145" s="149"/>
      <c r="D145" s="150"/>
      <c r="E145" s="150"/>
      <c r="F145" s="150"/>
      <c r="G145" s="150"/>
      <c r="H145" s="58"/>
      <c r="I145" s="27"/>
      <c r="J145" s="66"/>
    </row>
    <row r="146" customFormat="false" ht="18.75" hidden="false" customHeight="false" outlineLevel="0" collapsed="false">
      <c r="B146" s="122"/>
      <c r="C146" s="149"/>
      <c r="D146" s="150"/>
      <c r="E146" s="150"/>
      <c r="F146" s="154"/>
      <c r="G146" s="150"/>
      <c r="H146" s="58"/>
      <c r="I146" s="27"/>
      <c r="J146" s="66"/>
    </row>
    <row r="147" customFormat="false" ht="42.75" hidden="false" customHeight="true" outlineLevel="0" collapsed="false">
      <c r="B147" s="122"/>
      <c r="C147" s="149"/>
      <c r="D147" s="150"/>
      <c r="E147" s="150"/>
      <c r="F147" s="154"/>
      <c r="G147" s="150"/>
      <c r="H147" s="58"/>
      <c r="I147" s="27"/>
      <c r="J147" s="66"/>
    </row>
    <row r="148" customFormat="false" ht="49.7" hidden="false" customHeight="true" outlineLevel="0" collapsed="false">
      <c r="B148" s="97"/>
      <c r="C148" s="149"/>
      <c r="D148" s="150"/>
      <c r="E148" s="150"/>
      <c r="F148" s="154"/>
      <c r="G148" s="150"/>
      <c r="H148" s="155"/>
      <c r="I148" s="27"/>
      <c r="J148" s="66"/>
    </row>
    <row r="149" customFormat="false" ht="71.45" hidden="false" customHeight="true" outlineLevel="0" collapsed="false">
      <c r="B149" s="98"/>
      <c r="C149" s="149"/>
      <c r="D149" s="150"/>
      <c r="E149" s="150"/>
      <c r="F149" s="154"/>
      <c r="G149" s="150"/>
      <c r="H149" s="155"/>
      <c r="I149" s="27"/>
      <c r="J149" s="66"/>
    </row>
    <row r="150" customFormat="false" ht="44.45" hidden="false" customHeight="true" outlineLevel="0" collapsed="false">
      <c r="B150" s="98"/>
      <c r="C150" s="149"/>
      <c r="D150" s="150"/>
      <c r="E150" s="150"/>
      <c r="F150" s="154"/>
      <c r="G150" s="150"/>
      <c r="H150" s="58"/>
      <c r="I150" s="27"/>
      <c r="J150" s="66"/>
    </row>
    <row r="151" customFormat="false" ht="91.5" hidden="false" customHeight="true" outlineLevel="0" collapsed="false">
      <c r="A151" s="127"/>
      <c r="B151" s="128"/>
      <c r="C151" s="129"/>
      <c r="D151" s="146"/>
      <c r="E151" s="146"/>
      <c r="F151" s="146"/>
      <c r="G151" s="146"/>
      <c r="H151" s="148"/>
      <c r="I151" s="125"/>
      <c r="J151" s="148"/>
    </row>
    <row r="152" customFormat="false" ht="12.2" hidden="false" customHeight="true" outlineLevel="0" collapsed="false">
      <c r="B152" s="128"/>
      <c r="C152" s="129"/>
      <c r="D152" s="146"/>
      <c r="E152" s="146"/>
      <c r="F152" s="146"/>
      <c r="G152" s="146"/>
      <c r="H152" s="131"/>
      <c r="I152" s="27"/>
      <c r="J152" s="51"/>
    </row>
    <row r="153" customFormat="false" ht="12.2" hidden="false" customHeight="true" outlineLevel="0" collapsed="false">
      <c r="B153" s="3"/>
      <c r="C153" s="88"/>
      <c r="D153" s="95"/>
      <c r="E153" s="95"/>
      <c r="F153" s="95"/>
      <c r="G153" s="95"/>
      <c r="H153" s="136"/>
      <c r="I153" s="27"/>
      <c r="J153" s="51"/>
    </row>
    <row r="154" customFormat="false" ht="49.7" hidden="false" customHeight="true" outlineLevel="0" collapsed="false">
      <c r="B154" s="87"/>
      <c r="C154" s="88"/>
      <c r="D154" s="95"/>
      <c r="E154" s="95"/>
      <c r="F154" s="95"/>
      <c r="G154" s="95"/>
      <c r="H154" s="136"/>
      <c r="I154" s="27"/>
      <c r="J154" s="66"/>
    </row>
    <row r="155" customFormat="false" ht="29.25" hidden="false" customHeight="true" outlineLevel="0" collapsed="false">
      <c r="B155" s="132"/>
      <c r="C155" s="88"/>
      <c r="D155" s="156"/>
      <c r="E155" s="156"/>
      <c r="F155" s="156"/>
      <c r="G155" s="156"/>
      <c r="H155" s="115"/>
      <c r="I155" s="27"/>
      <c r="J155" s="66"/>
    </row>
    <row r="156" customFormat="false" ht="22.7" hidden="false" customHeight="true" outlineLevel="0" collapsed="false">
      <c r="B156" s="87"/>
      <c r="C156" s="88"/>
      <c r="D156" s="95"/>
      <c r="E156" s="95"/>
      <c r="F156" s="95"/>
      <c r="G156" s="95"/>
      <c r="H156" s="58"/>
      <c r="I156" s="27"/>
      <c r="J156" s="58"/>
    </row>
    <row r="157" customFormat="false" ht="42.75" hidden="false" customHeight="true" outlineLevel="0" collapsed="false">
      <c r="B157" s="122"/>
      <c r="C157" s="88"/>
      <c r="D157" s="95"/>
      <c r="E157" s="95"/>
      <c r="F157" s="95"/>
      <c r="G157" s="95"/>
      <c r="H157" s="58"/>
      <c r="I157" s="27"/>
      <c r="J157" s="58"/>
    </row>
    <row r="158" customFormat="false" ht="42.75" hidden="false" customHeight="true" outlineLevel="0" collapsed="false">
      <c r="B158" s="98"/>
      <c r="C158" s="88"/>
      <c r="D158" s="95"/>
      <c r="E158" s="95"/>
      <c r="F158" s="154"/>
      <c r="G158" s="95"/>
      <c r="H158" s="58"/>
      <c r="I158" s="27"/>
      <c r="J158" s="66"/>
    </row>
    <row r="159" customFormat="false" ht="55.5" hidden="false" customHeight="true" outlineLevel="0" collapsed="false">
      <c r="B159" s="97"/>
      <c r="C159" s="88"/>
      <c r="D159" s="95"/>
      <c r="E159" s="95"/>
      <c r="F159" s="154"/>
      <c r="G159" s="95"/>
      <c r="H159" s="58"/>
      <c r="I159" s="27"/>
      <c r="J159" s="66"/>
    </row>
    <row r="160" customFormat="false" ht="61.5" hidden="false" customHeight="true" outlineLevel="0" collapsed="false">
      <c r="B160" s="98"/>
      <c r="C160" s="88"/>
      <c r="D160" s="95"/>
      <c r="E160" s="95"/>
      <c r="F160" s="154"/>
      <c r="G160" s="95"/>
      <c r="H160" s="58"/>
      <c r="I160" s="27"/>
      <c r="J160" s="66"/>
    </row>
    <row r="161" customFormat="false" ht="44.45" hidden="false" customHeight="true" outlineLevel="0" collapsed="false">
      <c r="B161" s="98"/>
      <c r="C161" s="88"/>
      <c r="D161" s="95"/>
      <c r="E161" s="95"/>
      <c r="F161" s="154"/>
      <c r="G161" s="95"/>
      <c r="H161" s="157"/>
    </row>
    <row r="162" customFormat="false" ht="44.45" hidden="true" customHeight="true" outlineLevel="0" collapsed="false">
      <c r="B162" s="122" t="s">
        <v>83</v>
      </c>
      <c r="C162" s="88" t="s">
        <v>84</v>
      </c>
      <c r="D162" s="95" t="s">
        <v>33</v>
      </c>
      <c r="E162" s="95" t="s">
        <v>33</v>
      </c>
      <c r="F162" s="95" t="s">
        <v>85</v>
      </c>
      <c r="G162" s="95"/>
      <c r="H162" s="58" t="n">
        <f aca="false">H163</f>
        <v>4505.3</v>
      </c>
      <c r="I162" s="27"/>
      <c r="J162" s="66" t="n">
        <v>4505.3</v>
      </c>
    </row>
    <row r="163" customFormat="false" ht="108.75" hidden="true" customHeight="true" outlineLevel="0" collapsed="false">
      <c r="B163" s="133" t="s">
        <v>86</v>
      </c>
      <c r="C163" s="88" t="s">
        <v>84</v>
      </c>
      <c r="D163" s="92" t="s">
        <v>33</v>
      </c>
      <c r="E163" s="92" t="s">
        <v>33</v>
      </c>
      <c r="F163" s="95" t="s">
        <v>85</v>
      </c>
      <c r="G163" s="92" t="s">
        <v>87</v>
      </c>
      <c r="H163" s="58" t="n">
        <f aca="false">2958.8+1546.5</f>
        <v>4505.3</v>
      </c>
      <c r="I163" s="27"/>
      <c r="J163" s="66" t="n">
        <v>4505.3</v>
      </c>
    </row>
    <row r="164" customFormat="false" ht="50.25" hidden="true" customHeight="true" outlineLevel="0" collapsed="false">
      <c r="B164" s="133" t="s">
        <v>88</v>
      </c>
      <c r="C164" s="88" t="s">
        <v>84</v>
      </c>
      <c r="D164" s="95" t="s">
        <v>33</v>
      </c>
      <c r="E164" s="95" t="s">
        <v>33</v>
      </c>
      <c r="F164" s="95" t="s">
        <v>89</v>
      </c>
      <c r="G164" s="95"/>
      <c r="H164" s="58" t="n">
        <f aca="false">H166+H165</f>
        <v>1122.4</v>
      </c>
      <c r="I164" s="27"/>
      <c r="J164" s="66" t="n">
        <f aca="false">J165+J166</f>
        <v>1122.4</v>
      </c>
    </row>
    <row r="165" customFormat="false" ht="60.75" hidden="true" customHeight="true" outlineLevel="0" collapsed="false">
      <c r="B165" s="98" t="s">
        <v>90</v>
      </c>
      <c r="C165" s="88" t="s">
        <v>84</v>
      </c>
      <c r="D165" s="95" t="s">
        <v>33</v>
      </c>
      <c r="E165" s="95" t="s">
        <v>33</v>
      </c>
      <c r="F165" s="95" t="s">
        <v>91</v>
      </c>
      <c r="G165" s="95" t="s">
        <v>92</v>
      </c>
      <c r="H165" s="58" t="n">
        <v>249.1</v>
      </c>
      <c r="I165" s="27"/>
      <c r="J165" s="66" t="n">
        <v>249.1</v>
      </c>
    </row>
    <row r="166" customFormat="false" ht="42.75" hidden="true" customHeight="true" outlineLevel="0" collapsed="false">
      <c r="B166" s="91" t="s">
        <v>93</v>
      </c>
      <c r="C166" s="88" t="s">
        <v>84</v>
      </c>
      <c r="D166" s="95" t="s">
        <v>33</v>
      </c>
      <c r="E166" s="95" t="s">
        <v>33</v>
      </c>
      <c r="F166" s="95" t="s">
        <v>91</v>
      </c>
      <c r="G166" s="88" t="s">
        <v>94</v>
      </c>
      <c r="H166" s="94" t="n">
        <v>873.3</v>
      </c>
      <c r="I166" s="94" t="n">
        <v>8.7</v>
      </c>
      <c r="J166" s="66" t="n">
        <v>873.3</v>
      </c>
    </row>
    <row r="167" customFormat="false" ht="14.25" hidden="true" customHeight="true" outlineLevel="0" collapsed="false">
      <c r="B167" s="91"/>
      <c r="C167" s="95"/>
      <c r="D167" s="95"/>
      <c r="E167" s="95"/>
      <c r="F167" s="95"/>
      <c r="G167" s="158"/>
      <c r="H167" s="159"/>
      <c r="I167" s="27"/>
      <c r="J167" s="51"/>
    </row>
    <row r="168" customFormat="false" ht="57.75" hidden="true" customHeight="true" outlineLevel="0" collapsed="false">
      <c r="A168" s="127" t="s">
        <v>72</v>
      </c>
      <c r="B168" s="128" t="s">
        <v>95</v>
      </c>
      <c r="C168" s="129" t="s">
        <v>96</v>
      </c>
      <c r="D168" s="146"/>
      <c r="E168" s="146"/>
      <c r="F168" s="146"/>
      <c r="G168" s="146"/>
      <c r="H168" s="148" t="n">
        <f aca="false">H170+H177</f>
        <v>53270</v>
      </c>
      <c r="I168" s="125"/>
      <c r="J168" s="148" t="n">
        <f aca="false">J170+J177</f>
        <v>53270</v>
      </c>
    </row>
    <row r="169" customFormat="false" ht="18.75" hidden="true" customHeight="true" outlineLevel="0" collapsed="false">
      <c r="H169" s="27"/>
      <c r="I169" s="27"/>
      <c r="J169" s="51"/>
    </row>
    <row r="170" customFormat="false" ht="33" hidden="true" customHeight="true" outlineLevel="0" collapsed="false">
      <c r="B170" s="112" t="s">
        <v>97</v>
      </c>
      <c r="F170" s="95" t="s">
        <v>98</v>
      </c>
      <c r="H170" s="94" t="n">
        <f aca="false">H173+H182+H185+H195+H198</f>
        <v>53030.7</v>
      </c>
      <c r="I170" s="27"/>
      <c r="J170" s="94" t="n">
        <f aca="false">J173+J182+J185+J195+J198</f>
        <v>53030.7</v>
      </c>
    </row>
    <row r="171" customFormat="false" ht="18.75" hidden="true" customHeight="true" outlineLevel="0" collapsed="false">
      <c r="B171" s="132" t="s">
        <v>99</v>
      </c>
      <c r="C171" s="88" t="s">
        <v>96</v>
      </c>
      <c r="D171" s="156" t="s">
        <v>33</v>
      </c>
      <c r="E171" s="156"/>
      <c r="F171" s="156"/>
      <c r="G171" s="113"/>
      <c r="H171" s="160" t="n">
        <f aca="false">H172</f>
        <v>25</v>
      </c>
      <c r="I171" s="115" t="e">
        <f aca="false">I172</f>
        <v>#REF!</v>
      </c>
      <c r="J171" s="66" t="n">
        <v>25</v>
      </c>
    </row>
    <row r="172" customFormat="false" ht="26.45" hidden="true" customHeight="true" outlineLevel="0" collapsed="false">
      <c r="B172" s="112" t="s">
        <v>100</v>
      </c>
      <c r="C172" s="88" t="s">
        <v>96</v>
      </c>
      <c r="D172" s="95" t="s">
        <v>33</v>
      </c>
      <c r="E172" s="95" t="s">
        <v>33</v>
      </c>
      <c r="F172" s="95"/>
      <c r="G172" s="88"/>
      <c r="H172" s="100" t="n">
        <f aca="false">H173</f>
        <v>25</v>
      </c>
      <c r="I172" s="58" t="e">
        <f aca="false">I173+#REF!</f>
        <v>#REF!</v>
      </c>
      <c r="J172" s="66" t="n">
        <v>25</v>
      </c>
    </row>
    <row r="173" customFormat="false" ht="49.7" hidden="true" customHeight="true" outlineLevel="0" collapsed="false">
      <c r="B173" s="112" t="s">
        <v>101</v>
      </c>
      <c r="C173" s="88" t="s">
        <v>96</v>
      </c>
      <c r="D173" s="95" t="s">
        <v>33</v>
      </c>
      <c r="E173" s="95" t="s">
        <v>33</v>
      </c>
      <c r="F173" s="95" t="s">
        <v>102</v>
      </c>
      <c r="G173" s="88"/>
      <c r="H173" s="100" t="n">
        <f aca="false">H174</f>
        <v>25</v>
      </c>
      <c r="I173" s="58" t="n">
        <f aca="false">I174</f>
        <v>0</v>
      </c>
      <c r="J173" s="66" t="n">
        <v>25</v>
      </c>
    </row>
    <row r="174" customFormat="false" ht="69" hidden="true" customHeight="true" outlineLevel="0" collapsed="false">
      <c r="B174" s="161" t="s">
        <v>103</v>
      </c>
      <c r="C174" s="88" t="s">
        <v>96</v>
      </c>
      <c r="D174" s="95" t="s">
        <v>33</v>
      </c>
      <c r="E174" s="95" t="s">
        <v>33</v>
      </c>
      <c r="F174" s="95" t="s">
        <v>104</v>
      </c>
      <c r="G174" s="88"/>
      <c r="H174" s="100" t="n">
        <f aca="false">H175</f>
        <v>25</v>
      </c>
      <c r="I174" s="58" t="n">
        <f aca="false">I175</f>
        <v>0</v>
      </c>
      <c r="J174" s="66" t="n">
        <v>25</v>
      </c>
    </row>
    <row r="175" customFormat="false" ht="109.5" hidden="true" customHeight="true" outlineLevel="0" collapsed="false">
      <c r="B175" s="126" t="s">
        <v>105</v>
      </c>
      <c r="C175" s="88" t="s">
        <v>96</v>
      </c>
      <c r="D175" s="95" t="s">
        <v>33</v>
      </c>
      <c r="E175" s="95" t="s">
        <v>33</v>
      </c>
      <c r="F175" s="95" t="s">
        <v>104</v>
      </c>
      <c r="G175" s="88"/>
      <c r="H175" s="100" t="n">
        <f aca="false">H176</f>
        <v>25</v>
      </c>
      <c r="I175" s="58" t="n">
        <f aca="false">I176</f>
        <v>0</v>
      </c>
      <c r="J175" s="66" t="n">
        <v>25</v>
      </c>
    </row>
    <row r="176" customFormat="false" ht="60.75" hidden="true" customHeight="true" outlineLevel="0" collapsed="false">
      <c r="B176" s="98" t="s">
        <v>90</v>
      </c>
      <c r="C176" s="88" t="s">
        <v>96</v>
      </c>
      <c r="D176" s="95" t="s">
        <v>33</v>
      </c>
      <c r="E176" s="95" t="s">
        <v>33</v>
      </c>
      <c r="F176" s="95" t="s">
        <v>104</v>
      </c>
      <c r="G176" s="88" t="s">
        <v>92</v>
      </c>
      <c r="H176" s="100" t="n">
        <v>25</v>
      </c>
      <c r="I176" s="58" t="n">
        <v>0</v>
      </c>
      <c r="J176" s="66" t="n">
        <v>25</v>
      </c>
    </row>
    <row r="177" customFormat="false" ht="57.75" hidden="true" customHeight="true" outlineLevel="0" collapsed="false">
      <c r="B177" s="118" t="s">
        <v>106</v>
      </c>
      <c r="C177" s="88" t="s">
        <v>96</v>
      </c>
      <c r="D177" s="92" t="s">
        <v>33</v>
      </c>
      <c r="E177" s="88" t="s">
        <v>33</v>
      </c>
      <c r="F177" s="92" t="s">
        <v>107</v>
      </c>
      <c r="G177" s="92"/>
      <c r="H177" s="58" t="n">
        <f aca="false">H178</f>
        <v>239.3</v>
      </c>
      <c r="I177" s="58" t="n">
        <f aca="false">I179</f>
        <v>0</v>
      </c>
      <c r="J177" s="66" t="n">
        <f aca="false">J178</f>
        <v>239.3</v>
      </c>
    </row>
    <row r="178" customFormat="false" ht="57.75" hidden="true" customHeight="true" outlineLevel="0" collapsed="false">
      <c r="B178" s="118" t="s">
        <v>108</v>
      </c>
      <c r="C178" s="88" t="s">
        <v>96</v>
      </c>
      <c r="D178" s="92" t="s">
        <v>33</v>
      </c>
      <c r="E178" s="88" t="s">
        <v>33</v>
      </c>
      <c r="F178" s="92" t="s">
        <v>109</v>
      </c>
      <c r="G178" s="92"/>
      <c r="H178" s="58" t="n">
        <f aca="false">H179</f>
        <v>239.3</v>
      </c>
      <c r="I178" s="58"/>
      <c r="J178" s="66" t="n">
        <f aca="false">J179</f>
        <v>239.3</v>
      </c>
    </row>
    <row r="179" customFormat="false" ht="60" hidden="true" customHeight="true" outlineLevel="0" collapsed="false">
      <c r="B179" s="162" t="s">
        <v>90</v>
      </c>
      <c r="C179" s="88" t="s">
        <v>96</v>
      </c>
      <c r="D179" s="92" t="s">
        <v>33</v>
      </c>
      <c r="E179" s="88" t="s">
        <v>33</v>
      </c>
      <c r="F179" s="92" t="s">
        <v>109</v>
      </c>
      <c r="G179" s="92" t="s">
        <v>92</v>
      </c>
      <c r="H179" s="58" t="n">
        <v>239.3</v>
      </c>
      <c r="I179" s="58" t="n">
        <v>0</v>
      </c>
      <c r="J179" s="66" t="n">
        <v>239.3</v>
      </c>
    </row>
    <row r="180" customFormat="false" ht="33.75" hidden="true" customHeight="true" outlineLevel="0" collapsed="false">
      <c r="B180" s="133" t="s">
        <v>68</v>
      </c>
      <c r="C180" s="88" t="s">
        <v>96</v>
      </c>
      <c r="D180" s="114" t="s">
        <v>69</v>
      </c>
      <c r="E180" s="114"/>
      <c r="F180" s="114"/>
      <c r="G180" s="114"/>
      <c r="H180" s="115" t="n">
        <f aca="false">H181+H184+H194</f>
        <v>53005.7</v>
      </c>
      <c r="I180" s="27"/>
      <c r="J180" s="163" t="n">
        <f aca="false">J181+J184+J194</f>
        <v>53005.7</v>
      </c>
    </row>
    <row r="181" customFormat="false" ht="29.25" hidden="true" customHeight="true" outlineLevel="0" collapsed="false">
      <c r="B181" s="143" t="s">
        <v>110</v>
      </c>
      <c r="C181" s="88" t="s">
        <v>96</v>
      </c>
      <c r="D181" s="123" t="s">
        <v>69</v>
      </c>
      <c r="E181" s="123" t="s">
        <v>41</v>
      </c>
      <c r="F181" s="92"/>
      <c r="H181" s="94" t="n">
        <f aca="false">H182</f>
        <v>5.2</v>
      </c>
      <c r="I181" s="27"/>
      <c r="J181" s="66" t="n">
        <v>5.2</v>
      </c>
    </row>
    <row r="182" customFormat="false" ht="179.45" hidden="true" customHeight="true" outlineLevel="0" collapsed="false">
      <c r="B182" s="126" t="s">
        <v>111</v>
      </c>
      <c r="C182" s="88" t="s">
        <v>96</v>
      </c>
      <c r="D182" s="123" t="s">
        <v>69</v>
      </c>
      <c r="E182" s="123" t="s">
        <v>41</v>
      </c>
      <c r="F182" s="92" t="s">
        <v>112</v>
      </c>
      <c r="H182" s="94" t="n">
        <f aca="false">H183</f>
        <v>5.2</v>
      </c>
      <c r="I182" s="27"/>
      <c r="J182" s="66" t="n">
        <v>5.2</v>
      </c>
    </row>
    <row r="183" customFormat="false" ht="52.5" hidden="true" customHeight="true" outlineLevel="0" collapsed="false">
      <c r="B183" s="122" t="s">
        <v>113</v>
      </c>
      <c r="C183" s="88" t="s">
        <v>96</v>
      </c>
      <c r="D183" s="123" t="s">
        <v>69</v>
      </c>
      <c r="E183" s="123" t="s">
        <v>41</v>
      </c>
      <c r="F183" s="92" t="s">
        <v>112</v>
      </c>
      <c r="G183" s="12" t="n">
        <v>313</v>
      </c>
      <c r="H183" s="94" t="n">
        <v>5.2</v>
      </c>
      <c r="I183" s="27"/>
      <c r="J183" s="66" t="n">
        <v>5.2</v>
      </c>
    </row>
    <row r="184" customFormat="false" ht="33.75" hidden="true" customHeight="true" outlineLevel="0" collapsed="false">
      <c r="B184" s="122" t="s">
        <v>114</v>
      </c>
      <c r="C184" s="88" t="s">
        <v>96</v>
      </c>
      <c r="D184" s="114" t="s">
        <v>69</v>
      </c>
      <c r="E184" s="114" t="s">
        <v>28</v>
      </c>
      <c r="F184" s="92"/>
      <c r="G184" s="92"/>
      <c r="H184" s="164" t="n">
        <f aca="false">H185</f>
        <v>47961.5</v>
      </c>
      <c r="I184" s="27"/>
      <c r="J184" s="66" t="n">
        <f aca="false">J185</f>
        <v>47961.5</v>
      </c>
    </row>
    <row r="185" customFormat="false" ht="45" hidden="true" customHeight="true" outlineLevel="0" collapsed="false">
      <c r="B185" s="122" t="s">
        <v>115</v>
      </c>
      <c r="C185" s="88" t="s">
        <v>96</v>
      </c>
      <c r="D185" s="92" t="s">
        <v>69</v>
      </c>
      <c r="E185" s="92" t="s">
        <v>28</v>
      </c>
      <c r="F185" s="92" t="s">
        <v>116</v>
      </c>
      <c r="G185" s="92"/>
      <c r="H185" s="105" t="n">
        <f aca="false">H186+H188+H190+H192</f>
        <v>47961.5</v>
      </c>
      <c r="I185" s="27"/>
      <c r="J185" s="66" t="n">
        <f aca="false">J186+J188+J190+J192</f>
        <v>47961.5</v>
      </c>
    </row>
    <row r="186" customFormat="false" ht="112.7" hidden="true" customHeight="true" outlineLevel="0" collapsed="false">
      <c r="B186" s="165" t="s">
        <v>117</v>
      </c>
      <c r="C186" s="88" t="s">
        <v>96</v>
      </c>
      <c r="D186" s="92" t="s">
        <v>69</v>
      </c>
      <c r="E186" s="92" t="s">
        <v>28</v>
      </c>
      <c r="F186" s="92" t="s">
        <v>118</v>
      </c>
      <c r="G186" s="92"/>
      <c r="H186" s="105" t="n">
        <f aca="false">H187</f>
        <v>36607</v>
      </c>
      <c r="I186" s="27"/>
      <c r="J186" s="66" t="n">
        <f aca="false">J187</f>
        <v>36607</v>
      </c>
    </row>
    <row r="187" customFormat="false" ht="72" hidden="true" customHeight="true" outlineLevel="0" collapsed="false">
      <c r="B187" s="118" t="s">
        <v>119</v>
      </c>
      <c r="C187" s="88" t="s">
        <v>96</v>
      </c>
      <c r="D187" s="92" t="s">
        <v>69</v>
      </c>
      <c r="E187" s="92" t="s">
        <v>28</v>
      </c>
      <c r="F187" s="92" t="s">
        <v>118</v>
      </c>
      <c r="G187" s="92" t="s">
        <v>120</v>
      </c>
      <c r="H187" s="105" t="n">
        <v>36607</v>
      </c>
      <c r="I187" s="27"/>
      <c r="J187" s="66" t="n">
        <v>36607</v>
      </c>
    </row>
    <row r="188" customFormat="false" ht="100.5" hidden="true" customHeight="true" outlineLevel="0" collapsed="false">
      <c r="B188" s="97" t="s">
        <v>121</v>
      </c>
      <c r="C188" s="88" t="s">
        <v>96</v>
      </c>
      <c r="D188" s="92" t="s">
        <v>69</v>
      </c>
      <c r="E188" s="92" t="s">
        <v>28</v>
      </c>
      <c r="F188" s="92" t="s">
        <v>122</v>
      </c>
      <c r="G188" s="92"/>
      <c r="H188" s="105" t="n">
        <f aca="false">H189</f>
        <v>10869.1</v>
      </c>
      <c r="I188" s="27"/>
      <c r="J188" s="66" t="n">
        <f aca="false">J189</f>
        <v>10869.1</v>
      </c>
    </row>
    <row r="189" customFormat="false" ht="63.75" hidden="true" customHeight="true" outlineLevel="0" collapsed="false">
      <c r="B189" s="118" t="s">
        <v>119</v>
      </c>
      <c r="C189" s="88" t="s">
        <v>96</v>
      </c>
      <c r="D189" s="92" t="s">
        <v>69</v>
      </c>
      <c r="E189" s="92" t="s">
        <v>28</v>
      </c>
      <c r="F189" s="92" t="s">
        <v>122</v>
      </c>
      <c r="G189" s="92" t="s">
        <v>120</v>
      </c>
      <c r="H189" s="105" t="n">
        <v>10869.1</v>
      </c>
      <c r="I189" s="27"/>
      <c r="J189" s="66" t="n">
        <v>10869.1</v>
      </c>
    </row>
    <row r="190" customFormat="false" ht="88.5" hidden="true" customHeight="true" outlineLevel="0" collapsed="false">
      <c r="B190" s="122" t="s">
        <v>123</v>
      </c>
      <c r="C190" s="88" t="s">
        <v>96</v>
      </c>
      <c r="D190" s="92" t="s">
        <v>69</v>
      </c>
      <c r="E190" s="92" t="s">
        <v>28</v>
      </c>
      <c r="F190" s="92" t="s">
        <v>124</v>
      </c>
      <c r="G190" s="92"/>
      <c r="H190" s="105" t="n">
        <f aca="false">H191</f>
        <v>245.3</v>
      </c>
      <c r="I190" s="27"/>
      <c r="J190" s="66" t="n">
        <f aca="false">J191</f>
        <v>245.3</v>
      </c>
    </row>
    <row r="191" customFormat="false" ht="64.5" hidden="true" customHeight="true" outlineLevel="0" collapsed="false">
      <c r="B191" s="118" t="s">
        <v>119</v>
      </c>
      <c r="C191" s="88" t="s">
        <v>96</v>
      </c>
      <c r="D191" s="92" t="s">
        <v>69</v>
      </c>
      <c r="E191" s="92" t="s">
        <v>28</v>
      </c>
      <c r="F191" s="92" t="s">
        <v>124</v>
      </c>
      <c r="G191" s="92" t="s">
        <v>120</v>
      </c>
      <c r="H191" s="105" t="n">
        <v>245.3</v>
      </c>
      <c r="I191" s="27"/>
      <c r="J191" s="66" t="n">
        <v>245.3</v>
      </c>
    </row>
    <row r="192" customFormat="false" ht="123.75" hidden="true" customHeight="true" outlineLevel="0" collapsed="false">
      <c r="B192" s="122" t="s">
        <v>125</v>
      </c>
      <c r="C192" s="88" t="s">
        <v>96</v>
      </c>
      <c r="D192" s="92" t="s">
        <v>69</v>
      </c>
      <c r="E192" s="92" t="s">
        <v>28</v>
      </c>
      <c r="F192" s="92" t="s">
        <v>126</v>
      </c>
      <c r="G192" s="92"/>
      <c r="H192" s="105" t="n">
        <f aca="false">H193</f>
        <v>240.1</v>
      </c>
      <c r="I192" s="27"/>
      <c r="J192" s="66" t="n">
        <f aca="false">J193</f>
        <v>240.1</v>
      </c>
    </row>
    <row r="193" customFormat="false" ht="65.25" hidden="true" customHeight="true" outlineLevel="0" collapsed="false">
      <c r="B193" s="118" t="s">
        <v>119</v>
      </c>
      <c r="C193" s="88" t="s">
        <v>96</v>
      </c>
      <c r="D193" s="92" t="s">
        <v>69</v>
      </c>
      <c r="E193" s="92" t="s">
        <v>28</v>
      </c>
      <c r="F193" s="92" t="s">
        <v>126</v>
      </c>
      <c r="G193" s="92" t="s">
        <v>120</v>
      </c>
      <c r="H193" s="105" t="n">
        <v>240.1</v>
      </c>
      <c r="I193" s="27"/>
      <c r="J193" s="66" t="n">
        <v>240.1</v>
      </c>
    </row>
    <row r="194" customFormat="false" ht="43.5" hidden="true" customHeight="true" outlineLevel="0" collapsed="false">
      <c r="B194" s="122" t="s">
        <v>71</v>
      </c>
      <c r="C194" s="88" t="s">
        <v>96</v>
      </c>
      <c r="D194" s="92" t="s">
        <v>69</v>
      </c>
      <c r="E194" s="92" t="s">
        <v>30</v>
      </c>
      <c r="F194" s="92"/>
      <c r="G194" s="92"/>
      <c r="H194" s="105" t="n">
        <f aca="false">H195+H198</f>
        <v>5039</v>
      </c>
      <c r="I194" s="27"/>
      <c r="J194" s="66" t="n">
        <f aca="false">J195+J198</f>
        <v>5039</v>
      </c>
    </row>
    <row r="195" customFormat="false" ht="28.5" hidden="true" customHeight="true" outlineLevel="0" collapsed="false">
      <c r="B195" s="122" t="s">
        <v>127</v>
      </c>
      <c r="C195" s="88" t="s">
        <v>96</v>
      </c>
      <c r="D195" s="92" t="s">
        <v>69</v>
      </c>
      <c r="E195" s="92" t="s">
        <v>30</v>
      </c>
      <c r="F195" s="92" t="s">
        <v>128</v>
      </c>
      <c r="G195" s="92"/>
      <c r="H195" s="105" t="n">
        <f aca="false">H196+H197</f>
        <v>506.2</v>
      </c>
      <c r="I195" s="27"/>
      <c r="J195" s="66" t="n">
        <f aca="false">J196+J197</f>
        <v>506.2</v>
      </c>
    </row>
    <row r="196" customFormat="false" ht="50.25" hidden="true" customHeight="true" outlineLevel="0" collapsed="false">
      <c r="B196" s="97" t="s">
        <v>129</v>
      </c>
      <c r="C196" s="88" t="s">
        <v>96</v>
      </c>
      <c r="D196" s="92" t="s">
        <v>69</v>
      </c>
      <c r="E196" s="92" t="s">
        <v>30</v>
      </c>
      <c r="F196" s="92" t="s">
        <v>128</v>
      </c>
      <c r="G196" s="92" t="s">
        <v>130</v>
      </c>
      <c r="H196" s="105" t="n">
        <v>487.1</v>
      </c>
      <c r="I196" s="27"/>
      <c r="J196" s="66" t="n">
        <v>487.1</v>
      </c>
    </row>
    <row r="197" customFormat="false" ht="64.5" hidden="true" customHeight="true" outlineLevel="0" collapsed="false">
      <c r="B197" s="98" t="s">
        <v>90</v>
      </c>
      <c r="C197" s="88" t="s">
        <v>96</v>
      </c>
      <c r="D197" s="92" t="s">
        <v>69</v>
      </c>
      <c r="E197" s="92" t="s">
        <v>30</v>
      </c>
      <c r="F197" s="92" t="s">
        <v>128</v>
      </c>
      <c r="G197" s="92" t="s">
        <v>92</v>
      </c>
      <c r="H197" s="105" t="n">
        <v>19.1</v>
      </c>
      <c r="I197" s="27"/>
      <c r="J197" s="66" t="n">
        <v>19.1</v>
      </c>
    </row>
    <row r="198" customFormat="false" ht="67.7" hidden="true" customHeight="true" outlineLevel="0" collapsed="false">
      <c r="B198" s="98" t="s">
        <v>131</v>
      </c>
      <c r="C198" s="88" t="s">
        <v>96</v>
      </c>
      <c r="D198" s="92" t="s">
        <v>69</v>
      </c>
      <c r="E198" s="92" t="s">
        <v>30</v>
      </c>
      <c r="F198" s="92" t="s">
        <v>132</v>
      </c>
      <c r="G198" s="92"/>
      <c r="H198" s="105" t="n">
        <f aca="false">H199+H200</f>
        <v>4532.8</v>
      </c>
      <c r="I198" s="27"/>
      <c r="J198" s="66" t="n">
        <f aca="false">J199+J200</f>
        <v>4532.8</v>
      </c>
    </row>
    <row r="199" customFormat="false" ht="56.25" hidden="true" customHeight="true" outlineLevel="0" collapsed="false">
      <c r="B199" s="97" t="s">
        <v>129</v>
      </c>
      <c r="C199" s="88" t="s">
        <v>96</v>
      </c>
      <c r="D199" s="92" t="s">
        <v>69</v>
      </c>
      <c r="E199" s="92" t="s">
        <v>30</v>
      </c>
      <c r="F199" s="92" t="s">
        <v>132</v>
      </c>
      <c r="G199" s="92" t="s">
        <v>130</v>
      </c>
      <c r="H199" s="105" t="n">
        <v>4376.8</v>
      </c>
      <c r="I199" s="27"/>
      <c r="J199" s="66" t="n">
        <v>4376.8</v>
      </c>
    </row>
    <row r="200" customFormat="false" ht="63" hidden="true" customHeight="true" outlineLevel="0" collapsed="false">
      <c r="B200" s="98" t="s">
        <v>90</v>
      </c>
      <c r="C200" s="88" t="s">
        <v>96</v>
      </c>
      <c r="D200" s="92" t="s">
        <v>69</v>
      </c>
      <c r="E200" s="92" t="s">
        <v>30</v>
      </c>
      <c r="F200" s="92" t="s">
        <v>132</v>
      </c>
      <c r="G200" s="92" t="s">
        <v>92</v>
      </c>
      <c r="H200" s="105" t="n">
        <v>156</v>
      </c>
      <c r="I200" s="27"/>
      <c r="J200" s="166" t="n">
        <v>156</v>
      </c>
      <c r="K200" s="27"/>
      <c r="L200" s="27"/>
      <c r="M200" s="27"/>
      <c r="N200" s="27"/>
    </row>
    <row r="201" customFormat="false" ht="12.2" hidden="true" customHeight="true" outlineLevel="0" collapsed="false">
      <c r="B201" s="87"/>
      <c r="C201" s="88"/>
      <c r="D201" s="92"/>
      <c r="E201" s="92"/>
      <c r="F201" s="92"/>
      <c r="G201" s="92"/>
      <c r="H201" s="105"/>
      <c r="I201" s="27"/>
    </row>
    <row r="202" customFormat="false" ht="12.2" hidden="true" customHeight="true" outlineLevel="0" collapsed="false">
      <c r="B202" s="87"/>
      <c r="C202" s="88"/>
      <c r="D202" s="92"/>
      <c r="E202" s="92"/>
      <c r="F202" s="92"/>
      <c r="G202" s="92"/>
      <c r="H202" s="105"/>
      <c r="I202" s="27"/>
    </row>
    <row r="203" customFormat="false" ht="39.75" hidden="false" customHeight="true" outlineLevel="0" collapsed="false">
      <c r="B203" s="104"/>
      <c r="H203" s="87"/>
      <c r="J203" s="167" t="s">
        <v>133</v>
      </c>
    </row>
    <row r="204" customFormat="false" ht="18.75" hidden="false" customHeight="true" outlineLevel="0" collapsed="false">
      <c r="A204" s="168"/>
      <c r="B204" s="104"/>
      <c r="C204" s="168"/>
      <c r="D204" s="87"/>
      <c r="E204" s="87"/>
      <c r="F204" s="87"/>
      <c r="G204" s="87"/>
      <c r="I204" s="87"/>
    </row>
    <row r="205" customFormat="false" ht="18.75" hidden="false" customHeight="false" outlineLevel="0" collapsed="false">
      <c r="B205" s="168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  <row r="1188" customFormat="false" ht="12.75" hidden="false" customHeight="false" outlineLevel="0" collapsed="false">
      <c r="H1188" s="157"/>
    </row>
    <row r="1189" customFormat="false" ht="12.75" hidden="false" customHeight="false" outlineLevel="0" collapsed="false">
      <c r="H1189" s="157"/>
    </row>
    <row r="1190" customFormat="false" ht="12.75" hidden="false" customHeight="false" outlineLevel="0" collapsed="false">
      <c r="H1190" s="157"/>
    </row>
    <row r="1191" customFormat="false" ht="12.75" hidden="false" customHeight="false" outlineLevel="0" collapsed="false">
      <c r="H1191" s="157"/>
    </row>
    <row r="1192" customFormat="false" ht="12.75" hidden="false" customHeight="false" outlineLevel="0" collapsed="false">
      <c r="H1192" s="157"/>
    </row>
    <row r="1193" customFormat="false" ht="12.75" hidden="false" customHeight="false" outlineLevel="0" collapsed="false">
      <c r="H1193" s="157"/>
    </row>
    <row r="1194" customFormat="false" ht="12.75" hidden="false" customHeight="false" outlineLevel="0" collapsed="false">
      <c r="H1194" s="157"/>
    </row>
    <row r="1195" customFormat="false" ht="12.75" hidden="false" customHeight="false" outlineLevel="0" collapsed="false">
      <c r="H1195" s="157"/>
    </row>
    <row r="1196" customFormat="false" ht="12.75" hidden="false" customHeight="false" outlineLevel="0" collapsed="false">
      <c r="H1196" s="157"/>
    </row>
    <row r="1197" customFormat="false" ht="12.75" hidden="false" customHeight="false" outlineLevel="0" collapsed="false">
      <c r="H1197" s="157"/>
    </row>
    <row r="1198" customFormat="false" ht="12.75" hidden="false" customHeight="false" outlineLevel="0" collapsed="false">
      <c r="H1198" s="157"/>
    </row>
    <row r="1199" customFormat="false" ht="12.75" hidden="false" customHeight="false" outlineLevel="0" collapsed="false">
      <c r="H1199" s="157"/>
    </row>
    <row r="1200" customFormat="false" ht="12.75" hidden="false" customHeight="false" outlineLevel="0" collapsed="false">
      <c r="H1200" s="157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6-20T12:02:37Z</cp:lastPrinted>
  <dcterms:modified xsi:type="dcterms:W3CDTF">2019-07-09T06:42:08Z</dcterms:modified>
  <cp:revision>0</cp:revision>
  <dc:subject/>
  <dc:title/>
</cp:coreProperties>
</file>