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 XXXII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27.04.2021 г.  № 126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5213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156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156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966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966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2710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2710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2710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1744.3+C22</f>
        <v>52710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57767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57767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57767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56957.9+C23</f>
        <v>57767.9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HP</cp:lastModifiedBy>
  <cp:lastPrinted>2021-04-29T09:00:03Z</cp:lastPrinted>
  <dcterms:modified xsi:type="dcterms:W3CDTF">2021-04-29T09:00:26Z</dcterms:modified>
  <cp:revision>0</cp:revision>
  <dc:subject/>
  <dc:title/>
</cp:coreProperties>
</file>