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XV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01.04.2016 г.   № 11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1096.0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4148.2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4148.2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26912.8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26912.8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26912.8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22764.6+C20+C14</f>
        <v>26912.8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27316.8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27316.8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27316.8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22764.6+C17+C21</f>
        <v>27316.8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2-26T05:47:34Z</cp:lastPrinted>
  <dcterms:modified xsi:type="dcterms:W3CDTF">2016-04-04T11:30:03Z</dcterms:modified>
  <cp:revision>0</cp:revision>
  <dc:subject/>
  <dc:title/>
</cp:coreProperties>
</file>