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6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10.2018 г. № 98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Своевременное и качественное оказание услуг по разработке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Своевременный и качественный текущий ремонт водопроводных сетей в ст. Вышестеблиевская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4560</xdr:colOff>
      <xdr:row>84</xdr:row>
      <xdr:rowOff>113760</xdr:rowOff>
    </xdr:from>
    <xdr:to>
      <xdr:col>3</xdr:col>
      <xdr:colOff>2458440</xdr:colOff>
      <xdr:row>85</xdr:row>
      <xdr:rowOff>245880</xdr:rowOff>
    </xdr:to>
    <xdr:sp>
      <xdr:nvSpPr>
        <xdr:cNvPr id="2" name="Прямоугольник 3"/>
        <xdr:cNvSpPr/>
      </xdr:nvSpPr>
      <xdr:spPr>
        <a:xfrm>
          <a:off x="2658240" y="37284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G1" activeCellId="0" sqref="AG1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n">
        <f aca="true">TODAY()</f>
        <v>46234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2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3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4</v>
      </c>
      <c r="C19" s="21"/>
      <c r="D19" s="21"/>
      <c r="E19" s="21"/>
      <c r="F19" s="22" t="s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6</v>
      </c>
      <c r="AG19" s="17" t="s">
        <v>17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8</v>
      </c>
      <c r="AG20" s="17" t="s">
        <v>19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0</v>
      </c>
      <c r="AG21" s="17" t="s">
        <v>21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2</v>
      </c>
      <c r="C22" s="23"/>
      <c r="D22" s="23"/>
      <c r="E22" s="23"/>
      <c r="F22" s="22" t="s">
        <v>2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4</v>
      </c>
      <c r="AG22" s="17" t="s">
        <v>25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6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7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8</v>
      </c>
      <c r="C24" s="25"/>
      <c r="D24" s="25"/>
      <c r="E24" s="25"/>
      <c r="F24" s="26" t="s">
        <v>2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0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6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1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2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3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4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5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6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7</v>
      </c>
      <c r="AG29" s="17" t="s">
        <v>38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39</v>
      </c>
      <c r="B32" s="39" t="s">
        <v>40</v>
      </c>
      <c r="C32" s="40" t="s">
        <v>41</v>
      </c>
      <c r="D32" s="40"/>
      <c r="E32" s="39" t="s">
        <v>42</v>
      </c>
      <c r="F32" s="39" t="s">
        <v>43</v>
      </c>
      <c r="G32" s="40" t="s">
        <v>44</v>
      </c>
      <c r="H32" s="40"/>
      <c r="I32" s="40"/>
      <c r="J32" s="40"/>
      <c r="K32" s="40"/>
      <c r="L32" s="40" t="s">
        <v>45</v>
      </c>
      <c r="M32" s="40"/>
      <c r="N32" s="38" t="s">
        <v>46</v>
      </c>
      <c r="O32" s="38"/>
      <c r="P32" s="38"/>
      <c r="Q32" s="38"/>
      <c r="R32" s="38"/>
      <c r="S32" s="38" t="s">
        <v>47</v>
      </c>
      <c r="T32" s="38" t="s">
        <v>48</v>
      </c>
      <c r="U32" s="38"/>
      <c r="V32" s="38" t="s">
        <v>49</v>
      </c>
      <c r="W32" s="38"/>
      <c r="X32" s="39" t="s">
        <v>50</v>
      </c>
      <c r="Y32" s="39" t="s">
        <v>51</v>
      </c>
      <c r="Z32" s="39" t="s">
        <v>52</v>
      </c>
      <c r="AA32" s="39"/>
      <c r="AB32" s="39"/>
      <c r="AC32" s="38" t="s">
        <v>53</v>
      </c>
      <c r="AD32" s="39" t="s">
        <v>54</v>
      </c>
      <c r="AE32" s="38" t="s">
        <v>55</v>
      </c>
      <c r="AF32" s="39" t="s">
        <v>56</v>
      </c>
      <c r="AG32" s="39" t="s">
        <v>57</v>
      </c>
      <c r="AH32" s="39" t="s">
        <v>58</v>
      </c>
      <c r="AI32" s="39" t="s">
        <v>59</v>
      </c>
      <c r="AJ32" s="1"/>
    </row>
    <row r="33" s="41" customFormat="true" ht="39.75" hidden="false" customHeight="true" outlineLevel="0" collapsed="false">
      <c r="A33" s="38"/>
      <c r="B33" s="39"/>
      <c r="C33" s="39" t="s">
        <v>60</v>
      </c>
      <c r="D33" s="39" t="s">
        <v>61</v>
      </c>
      <c r="E33" s="39"/>
      <c r="F33" s="39"/>
      <c r="G33" s="39" t="s">
        <v>62</v>
      </c>
      <c r="H33" s="39" t="s">
        <v>63</v>
      </c>
      <c r="I33" s="38" t="s">
        <v>64</v>
      </c>
      <c r="J33" s="38"/>
      <c r="K33" s="39" t="s">
        <v>65</v>
      </c>
      <c r="L33" s="39" t="s">
        <v>66</v>
      </c>
      <c r="M33" s="39" t="s">
        <v>60</v>
      </c>
      <c r="N33" s="42" t="s">
        <v>62</v>
      </c>
      <c r="O33" s="38" t="s">
        <v>67</v>
      </c>
      <c r="P33" s="38"/>
      <c r="Q33" s="38"/>
      <c r="R33" s="38"/>
      <c r="S33" s="38"/>
      <c r="T33" s="42" t="s">
        <v>68</v>
      </c>
      <c r="U33" s="39" t="s">
        <v>69</v>
      </c>
      <c r="V33" s="43" t="s">
        <v>70</v>
      </c>
      <c r="W33" s="43" t="s">
        <v>71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2</v>
      </c>
      <c r="J34" s="39" t="s">
        <v>73</v>
      </c>
      <c r="K34" s="39"/>
      <c r="L34" s="39"/>
      <c r="M34" s="39"/>
      <c r="N34" s="42"/>
      <c r="O34" s="39" t="s">
        <v>63</v>
      </c>
      <c r="P34" s="44" t="s">
        <v>64</v>
      </c>
      <c r="Q34" s="44"/>
      <c r="R34" s="39" t="s">
        <v>65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2</v>
      </c>
      <c r="Q35" s="39" t="s">
        <v>73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4</v>
      </c>
      <c r="B37" s="46" t="s">
        <v>75</v>
      </c>
      <c r="C37" s="46" t="s">
        <v>76</v>
      </c>
      <c r="D37" s="46" t="s">
        <v>77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8</v>
      </c>
      <c r="J37" s="46" t="s">
        <v>38</v>
      </c>
      <c r="K37" s="46" t="s">
        <v>38</v>
      </c>
      <c r="L37" s="46" t="s">
        <v>78</v>
      </c>
      <c r="M37" s="46" t="s">
        <v>79</v>
      </c>
      <c r="N37" s="46" t="s">
        <v>74</v>
      </c>
      <c r="O37" s="46" t="s">
        <v>74</v>
      </c>
      <c r="P37" s="46" t="s">
        <v>38</v>
      </c>
      <c r="Q37" s="46" t="s">
        <v>38</v>
      </c>
      <c r="R37" s="46" t="s">
        <v>38</v>
      </c>
      <c r="S37" s="48" t="s">
        <v>80</v>
      </c>
      <c r="T37" s="47" t="n">
        <f aca="false">G37*1%</f>
        <v>17318.823</v>
      </c>
      <c r="U37" s="49" t="n">
        <f aca="false">G37*5%</f>
        <v>86594.115</v>
      </c>
      <c r="V37" s="48" t="s">
        <v>81</v>
      </c>
      <c r="W37" s="48" t="s">
        <v>82</v>
      </c>
      <c r="X37" s="48" t="s">
        <v>83</v>
      </c>
      <c r="Y37" s="48" t="s">
        <v>84</v>
      </c>
      <c r="Z37" s="46" t="s">
        <v>85</v>
      </c>
      <c r="AA37" s="46"/>
      <c r="AB37" s="46"/>
      <c r="AC37" s="48"/>
      <c r="AD37" s="48"/>
      <c r="AE37" s="48"/>
      <c r="AF37" s="48" t="s">
        <v>86</v>
      </c>
      <c r="AG37" s="48"/>
      <c r="AH37" s="48"/>
      <c r="AI37" s="48"/>
    </row>
    <row r="38" customFormat="false" ht="40.15" hidden="false" customHeight="true" outlineLevel="0" collapsed="false">
      <c r="A38" s="46" t="s">
        <v>87</v>
      </c>
      <c r="B38" s="46" t="s">
        <v>88</v>
      </c>
      <c r="C38" s="46" t="s">
        <v>89</v>
      </c>
      <c r="D38" s="46" t="s">
        <v>90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8</v>
      </c>
      <c r="J38" s="46" t="s">
        <v>38</v>
      </c>
      <c r="K38" s="46" t="s">
        <v>38</v>
      </c>
      <c r="L38" s="46" t="s">
        <v>78</v>
      </c>
      <c r="M38" s="46" t="s">
        <v>79</v>
      </c>
      <c r="N38" s="46" t="s">
        <v>74</v>
      </c>
      <c r="O38" s="46" t="s">
        <v>74</v>
      </c>
      <c r="P38" s="46" t="s">
        <v>38</v>
      </c>
      <c r="Q38" s="46" t="s">
        <v>38</v>
      </c>
      <c r="R38" s="46" t="s">
        <v>38</v>
      </c>
      <c r="S38" s="48" t="s">
        <v>91</v>
      </c>
      <c r="T38" s="46"/>
      <c r="U38" s="48"/>
      <c r="V38" s="48" t="s">
        <v>92</v>
      </c>
      <c r="W38" s="48" t="s">
        <v>82</v>
      </c>
      <c r="X38" s="48" t="s">
        <v>93</v>
      </c>
      <c r="Y38" s="48" t="s">
        <v>84</v>
      </c>
      <c r="Z38" s="46" t="s">
        <v>84</v>
      </c>
      <c r="AA38" s="46"/>
      <c r="AB38" s="46"/>
      <c r="AC38" s="48"/>
      <c r="AD38" s="48"/>
      <c r="AE38" s="48"/>
      <c r="AF38" s="44" t="s">
        <v>94</v>
      </c>
      <c r="AG38" s="48"/>
      <c r="AH38" s="48"/>
      <c r="AI38" s="48"/>
    </row>
    <row r="39" customFormat="false" ht="40.15" hidden="false" customHeight="true" outlineLevel="0" collapsed="false">
      <c r="A39" s="46" t="s">
        <v>95</v>
      </c>
      <c r="B39" s="46" t="s">
        <v>96</v>
      </c>
      <c r="C39" s="46" t="s">
        <v>97</v>
      </c>
      <c r="D39" s="46" t="s">
        <v>98</v>
      </c>
      <c r="E39" s="47" t="n">
        <v>4000</v>
      </c>
      <c r="F39" s="46"/>
      <c r="G39" s="47" t="n">
        <v>4000</v>
      </c>
      <c r="H39" s="47" t="n">
        <v>4000</v>
      </c>
      <c r="I39" s="46" t="s">
        <v>38</v>
      </c>
      <c r="J39" s="46" t="s">
        <v>38</v>
      </c>
      <c r="K39" s="46" t="s">
        <v>38</v>
      </c>
      <c r="L39" s="46" t="s">
        <v>78</v>
      </c>
      <c r="M39" s="46" t="s">
        <v>79</v>
      </c>
      <c r="N39" s="46" t="s">
        <v>74</v>
      </c>
      <c r="O39" s="46" t="s">
        <v>74</v>
      </c>
      <c r="P39" s="46" t="s">
        <v>38</v>
      </c>
      <c r="Q39" s="46" t="s">
        <v>38</v>
      </c>
      <c r="R39" s="46" t="s">
        <v>38</v>
      </c>
      <c r="S39" s="48" t="s">
        <v>91</v>
      </c>
      <c r="T39" s="46"/>
      <c r="U39" s="48"/>
      <c r="V39" s="48" t="s">
        <v>92</v>
      </c>
      <c r="W39" s="48" t="s">
        <v>82</v>
      </c>
      <c r="X39" s="48" t="s">
        <v>93</v>
      </c>
      <c r="Y39" s="48" t="s">
        <v>84</v>
      </c>
      <c r="Z39" s="46" t="s">
        <v>84</v>
      </c>
      <c r="AA39" s="46"/>
      <c r="AB39" s="46"/>
      <c r="AC39" s="48"/>
      <c r="AD39" s="48"/>
      <c r="AE39" s="48"/>
      <c r="AF39" s="44" t="s">
        <v>94</v>
      </c>
      <c r="AG39" s="48"/>
      <c r="AH39" s="48"/>
      <c r="AI39" s="48"/>
    </row>
    <row r="40" customFormat="false" ht="40.15" hidden="false" customHeight="true" outlineLevel="0" collapsed="false">
      <c r="A40" s="46" t="s">
        <v>99</v>
      </c>
      <c r="B40" s="46" t="s">
        <v>100</v>
      </c>
      <c r="C40" s="46" t="s">
        <v>101</v>
      </c>
      <c r="D40" s="46" t="s">
        <v>102</v>
      </c>
      <c r="E40" s="47" t="n">
        <v>96000</v>
      </c>
      <c r="F40" s="46"/>
      <c r="G40" s="47" t="n">
        <v>96000</v>
      </c>
      <c r="H40" s="47" t="n">
        <v>96000</v>
      </c>
      <c r="I40" s="46" t="s">
        <v>38</v>
      </c>
      <c r="J40" s="46" t="s">
        <v>38</v>
      </c>
      <c r="K40" s="46" t="s">
        <v>38</v>
      </c>
      <c r="L40" s="46" t="s">
        <v>78</v>
      </c>
      <c r="M40" s="46" t="s">
        <v>79</v>
      </c>
      <c r="N40" s="46" t="s">
        <v>74</v>
      </c>
      <c r="O40" s="46" t="s">
        <v>74</v>
      </c>
      <c r="P40" s="46" t="s">
        <v>38</v>
      </c>
      <c r="Q40" s="46" t="s">
        <v>38</v>
      </c>
      <c r="R40" s="46" t="s">
        <v>38</v>
      </c>
      <c r="S40" s="48" t="s">
        <v>91</v>
      </c>
      <c r="T40" s="46"/>
      <c r="U40" s="48"/>
      <c r="V40" s="48" t="s">
        <v>92</v>
      </c>
      <c r="W40" s="48" t="s">
        <v>82</v>
      </c>
      <c r="X40" s="48" t="s">
        <v>93</v>
      </c>
      <c r="Y40" s="48" t="s">
        <v>84</v>
      </c>
      <c r="Z40" s="46" t="s">
        <v>84</v>
      </c>
      <c r="AA40" s="46"/>
      <c r="AB40" s="46"/>
      <c r="AC40" s="48"/>
      <c r="AD40" s="48"/>
      <c r="AE40" s="48"/>
      <c r="AF40" s="44" t="s">
        <v>94</v>
      </c>
      <c r="AG40" s="48"/>
      <c r="AH40" s="48"/>
      <c r="AI40" s="48"/>
    </row>
    <row r="41" s="53" customFormat="true" ht="40.15" hidden="false" customHeight="true" outlineLevel="0" collapsed="false">
      <c r="A41" s="50" t="s">
        <v>103</v>
      </c>
      <c r="B41" s="50" t="s">
        <v>104</v>
      </c>
      <c r="C41" s="50" t="s">
        <v>105</v>
      </c>
      <c r="D41" s="50" t="s">
        <v>106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8</v>
      </c>
      <c r="J41" s="50" t="s">
        <v>38</v>
      </c>
      <c r="K41" s="50" t="s">
        <v>38</v>
      </c>
      <c r="L41" s="50" t="s">
        <v>78</v>
      </c>
      <c r="M41" s="50" t="s">
        <v>79</v>
      </c>
      <c r="N41" s="50" t="s">
        <v>74</v>
      </c>
      <c r="O41" s="50" t="s">
        <v>74</v>
      </c>
      <c r="P41" s="50" t="s">
        <v>38</v>
      </c>
      <c r="Q41" s="50" t="s">
        <v>38</v>
      </c>
      <c r="R41" s="50" t="s">
        <v>38</v>
      </c>
      <c r="S41" s="51" t="s">
        <v>107</v>
      </c>
      <c r="T41" s="52"/>
      <c r="U41" s="52"/>
      <c r="V41" s="51" t="s">
        <v>108</v>
      </c>
      <c r="W41" s="51" t="s">
        <v>109</v>
      </c>
      <c r="X41" s="51" t="s">
        <v>110</v>
      </c>
      <c r="Y41" s="51" t="s">
        <v>84</v>
      </c>
      <c r="Z41" s="50" t="s">
        <v>84</v>
      </c>
      <c r="AA41" s="50"/>
      <c r="AB41" s="50"/>
      <c r="AC41" s="51"/>
      <c r="AD41" s="51"/>
      <c r="AE41" s="51"/>
      <c r="AF41" s="44" t="s">
        <v>94</v>
      </c>
      <c r="AG41" s="51"/>
      <c r="AH41" s="51"/>
      <c r="AI41" s="51"/>
    </row>
    <row r="42" s="53" customFormat="true" ht="40.15" hidden="false" customHeight="true" outlineLevel="0" collapsed="false">
      <c r="A42" s="50" t="s">
        <v>111</v>
      </c>
      <c r="B42" s="50" t="s">
        <v>112</v>
      </c>
      <c r="C42" s="50" t="s">
        <v>113</v>
      </c>
      <c r="D42" s="50" t="s">
        <v>114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8</v>
      </c>
      <c r="J42" s="50" t="s">
        <v>38</v>
      </c>
      <c r="K42" s="50" t="s">
        <v>38</v>
      </c>
      <c r="L42" s="50" t="s">
        <v>78</v>
      </c>
      <c r="M42" s="50" t="s">
        <v>79</v>
      </c>
      <c r="N42" s="50" t="s">
        <v>74</v>
      </c>
      <c r="O42" s="50" t="s">
        <v>74</v>
      </c>
      <c r="P42" s="50" t="s">
        <v>38</v>
      </c>
      <c r="Q42" s="50" t="s">
        <v>38</v>
      </c>
      <c r="R42" s="50" t="s">
        <v>38</v>
      </c>
      <c r="S42" s="51" t="s">
        <v>107</v>
      </c>
      <c r="T42" s="54" t="n">
        <f aca="false">G42*1%</f>
        <v>4499.2729</v>
      </c>
      <c r="U42" s="55" t="n">
        <f aca="false">G42*5%</f>
        <v>22496.3645</v>
      </c>
      <c r="V42" s="51" t="s">
        <v>115</v>
      </c>
      <c r="W42" s="51" t="s">
        <v>109</v>
      </c>
      <c r="X42" s="51" t="s">
        <v>83</v>
      </c>
      <c r="Y42" s="51" t="s">
        <v>84</v>
      </c>
      <c r="Z42" s="50" t="s">
        <v>84</v>
      </c>
      <c r="AA42" s="50"/>
      <c r="AB42" s="50"/>
      <c r="AC42" s="51"/>
      <c r="AD42" s="51"/>
      <c r="AE42" s="51"/>
      <c r="AF42" s="48" t="s">
        <v>86</v>
      </c>
      <c r="AG42" s="51"/>
      <c r="AH42" s="51"/>
      <c r="AI42" s="51"/>
    </row>
    <row r="43" s="53" customFormat="true" ht="40.15" hidden="false" customHeight="true" outlineLevel="0" collapsed="false">
      <c r="A43" s="50" t="s">
        <v>116</v>
      </c>
      <c r="B43" s="50" t="s">
        <v>117</v>
      </c>
      <c r="C43" s="50" t="s">
        <v>118</v>
      </c>
      <c r="D43" s="50" t="s">
        <v>119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8</v>
      </c>
      <c r="J43" s="50" t="s">
        <v>38</v>
      </c>
      <c r="K43" s="50" t="s">
        <v>38</v>
      </c>
      <c r="L43" s="50" t="s">
        <v>78</v>
      </c>
      <c r="M43" s="50" t="s">
        <v>79</v>
      </c>
      <c r="N43" s="50" t="s">
        <v>74</v>
      </c>
      <c r="O43" s="50" t="s">
        <v>74</v>
      </c>
      <c r="P43" s="50" t="s">
        <v>38</v>
      </c>
      <c r="Q43" s="50" t="s">
        <v>38</v>
      </c>
      <c r="R43" s="50" t="s">
        <v>38</v>
      </c>
      <c r="S43" s="51" t="s">
        <v>107</v>
      </c>
      <c r="T43" s="54" t="n">
        <f aca="false">H43*1%</f>
        <v>4998.8388</v>
      </c>
      <c r="U43" s="55" t="n">
        <f aca="false">H43*5%</f>
        <v>24994.194</v>
      </c>
      <c r="V43" s="51" t="s">
        <v>108</v>
      </c>
      <c r="W43" s="51" t="s">
        <v>82</v>
      </c>
      <c r="X43" s="51" t="s">
        <v>83</v>
      </c>
      <c r="Y43" s="51" t="s">
        <v>84</v>
      </c>
      <c r="Z43" s="50" t="s">
        <v>84</v>
      </c>
      <c r="AA43" s="50"/>
      <c r="AB43" s="50"/>
      <c r="AC43" s="51"/>
      <c r="AD43" s="51"/>
      <c r="AE43" s="51"/>
      <c r="AF43" s="48" t="s">
        <v>86</v>
      </c>
      <c r="AG43" s="51"/>
      <c r="AH43" s="51"/>
      <c r="AI43" s="51"/>
    </row>
    <row r="44" s="53" customFormat="true" ht="40.15" hidden="false" customHeight="true" outlineLevel="0" collapsed="false">
      <c r="A44" s="50" t="s">
        <v>120</v>
      </c>
      <c r="B44" s="50" t="s">
        <v>121</v>
      </c>
      <c r="C44" s="50" t="s">
        <v>122</v>
      </c>
      <c r="D44" s="50" t="s">
        <v>123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8</v>
      </c>
      <c r="J44" s="50" t="s">
        <v>38</v>
      </c>
      <c r="K44" s="50" t="s">
        <v>38</v>
      </c>
      <c r="L44" s="50" t="s">
        <v>78</v>
      </c>
      <c r="M44" s="50" t="s">
        <v>79</v>
      </c>
      <c r="N44" s="50" t="s">
        <v>74</v>
      </c>
      <c r="O44" s="50" t="s">
        <v>74</v>
      </c>
      <c r="P44" s="50" t="s">
        <v>38</v>
      </c>
      <c r="Q44" s="50" t="s">
        <v>38</v>
      </c>
      <c r="R44" s="50" t="s">
        <v>38</v>
      </c>
      <c r="S44" s="51" t="s">
        <v>107</v>
      </c>
      <c r="T44" s="54"/>
      <c r="U44" s="55"/>
      <c r="V44" s="51" t="s">
        <v>124</v>
      </c>
      <c r="W44" s="51" t="s">
        <v>82</v>
      </c>
      <c r="X44" s="51" t="s">
        <v>110</v>
      </c>
      <c r="Y44" s="51" t="s">
        <v>84</v>
      </c>
      <c r="Z44" s="50" t="s">
        <v>84</v>
      </c>
      <c r="AA44" s="50"/>
      <c r="AB44" s="50"/>
      <c r="AC44" s="51"/>
      <c r="AD44" s="51"/>
      <c r="AE44" s="51"/>
      <c r="AF44" s="44" t="s">
        <v>94</v>
      </c>
      <c r="AG44" s="51"/>
      <c r="AH44" s="51"/>
      <c r="AI44" s="51"/>
    </row>
    <row r="45" s="53" customFormat="true" ht="40.15" hidden="false" customHeight="true" outlineLevel="0" collapsed="false">
      <c r="A45" s="50" t="s">
        <v>125</v>
      </c>
      <c r="B45" s="50" t="s">
        <v>126</v>
      </c>
      <c r="C45" s="50" t="s">
        <v>127</v>
      </c>
      <c r="D45" s="50" t="s">
        <v>128</v>
      </c>
      <c r="E45" s="47" t="n">
        <v>300000</v>
      </c>
      <c r="F45" s="50"/>
      <c r="G45" s="47" t="n">
        <v>300000</v>
      </c>
      <c r="H45" s="47" t="n">
        <v>300000</v>
      </c>
      <c r="I45" s="50" t="s">
        <v>38</v>
      </c>
      <c r="J45" s="50" t="s">
        <v>38</v>
      </c>
      <c r="K45" s="50" t="s">
        <v>38</v>
      </c>
      <c r="L45" s="50" t="s">
        <v>78</v>
      </c>
      <c r="M45" s="50" t="s">
        <v>79</v>
      </c>
      <c r="N45" s="50" t="s">
        <v>74</v>
      </c>
      <c r="O45" s="50" t="s">
        <v>74</v>
      </c>
      <c r="P45" s="50" t="s">
        <v>38</v>
      </c>
      <c r="Q45" s="50" t="s">
        <v>38</v>
      </c>
      <c r="R45" s="50" t="s">
        <v>38</v>
      </c>
      <c r="S45" s="51" t="s">
        <v>107</v>
      </c>
      <c r="T45" s="54"/>
      <c r="U45" s="55"/>
      <c r="V45" s="51" t="s">
        <v>124</v>
      </c>
      <c r="W45" s="51" t="s">
        <v>129</v>
      </c>
      <c r="X45" s="51" t="s">
        <v>110</v>
      </c>
      <c r="Y45" s="51" t="s">
        <v>84</v>
      </c>
      <c r="Z45" s="50" t="s">
        <v>84</v>
      </c>
      <c r="AA45" s="50"/>
      <c r="AB45" s="50"/>
      <c r="AC45" s="51"/>
      <c r="AD45" s="51"/>
      <c r="AE45" s="51"/>
      <c r="AF45" s="44" t="s">
        <v>94</v>
      </c>
      <c r="AG45" s="51"/>
      <c r="AH45" s="51"/>
      <c r="AI45" s="51"/>
    </row>
    <row r="46" customFormat="false" ht="40.15" hidden="false" customHeight="true" outlineLevel="0" collapsed="false">
      <c r="A46" s="46" t="s">
        <v>130</v>
      </c>
      <c r="B46" s="46" t="s">
        <v>131</v>
      </c>
      <c r="C46" s="46" t="s">
        <v>132</v>
      </c>
      <c r="D46" s="46" t="s">
        <v>133</v>
      </c>
      <c r="E46" s="47" t="n">
        <v>500000</v>
      </c>
      <c r="F46" s="46"/>
      <c r="G46" s="47" t="n">
        <v>500000</v>
      </c>
      <c r="H46" s="47" t="n">
        <v>500000</v>
      </c>
      <c r="I46" s="46" t="s">
        <v>38</v>
      </c>
      <c r="J46" s="46" t="s">
        <v>38</v>
      </c>
      <c r="K46" s="46" t="s">
        <v>38</v>
      </c>
      <c r="L46" s="46" t="s">
        <v>78</v>
      </c>
      <c r="M46" s="46" t="s">
        <v>79</v>
      </c>
      <c r="N46" s="46" t="s">
        <v>74</v>
      </c>
      <c r="O46" s="46" t="s">
        <v>74</v>
      </c>
      <c r="P46" s="46" t="s">
        <v>38</v>
      </c>
      <c r="Q46" s="46" t="s">
        <v>38</v>
      </c>
      <c r="R46" s="46" t="s">
        <v>38</v>
      </c>
      <c r="S46" s="48" t="s">
        <v>107</v>
      </c>
      <c r="T46" s="47"/>
      <c r="U46" s="49"/>
      <c r="V46" s="48" t="s">
        <v>81</v>
      </c>
      <c r="W46" s="48" t="s">
        <v>82</v>
      </c>
      <c r="X46" s="48" t="s">
        <v>110</v>
      </c>
      <c r="Y46" s="48" t="s">
        <v>84</v>
      </c>
      <c r="Z46" s="46" t="s">
        <v>84</v>
      </c>
      <c r="AA46" s="46"/>
      <c r="AB46" s="46"/>
      <c r="AC46" s="48"/>
      <c r="AD46" s="48"/>
      <c r="AE46" s="48"/>
      <c r="AF46" s="44" t="s">
        <v>94</v>
      </c>
      <c r="AG46" s="48"/>
      <c r="AH46" s="48"/>
      <c r="AI46" s="48"/>
    </row>
    <row r="47" customFormat="false" ht="40.15" hidden="false" customHeight="true" outlineLevel="0" collapsed="false">
      <c r="A47" s="46" t="s">
        <v>134</v>
      </c>
      <c r="B47" s="46" t="s">
        <v>135</v>
      </c>
      <c r="C47" s="46" t="s">
        <v>136</v>
      </c>
      <c r="D47" s="46" t="s">
        <v>137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8</v>
      </c>
      <c r="J47" s="46" t="s">
        <v>38</v>
      </c>
      <c r="K47" s="46" t="s">
        <v>38</v>
      </c>
      <c r="L47" s="46" t="s">
        <v>78</v>
      </c>
      <c r="M47" s="46" t="s">
        <v>79</v>
      </c>
      <c r="N47" s="46" t="s">
        <v>74</v>
      </c>
      <c r="O47" s="46" t="s">
        <v>74</v>
      </c>
      <c r="P47" s="46" t="s">
        <v>38</v>
      </c>
      <c r="Q47" s="46" t="s">
        <v>38</v>
      </c>
      <c r="R47" s="46" t="s">
        <v>38</v>
      </c>
      <c r="S47" s="48" t="s">
        <v>80</v>
      </c>
      <c r="T47" s="47" t="n">
        <f aca="false">G47*1%</f>
        <v>10841.27</v>
      </c>
      <c r="U47" s="49" t="n">
        <f aca="false">G47*5%</f>
        <v>54206.35</v>
      </c>
      <c r="V47" s="48" t="s">
        <v>124</v>
      </c>
      <c r="W47" s="48" t="s">
        <v>138</v>
      </c>
      <c r="X47" s="48" t="s">
        <v>83</v>
      </c>
      <c r="Y47" s="48" t="s">
        <v>84</v>
      </c>
      <c r="Z47" s="46" t="s">
        <v>85</v>
      </c>
      <c r="AA47" s="46"/>
      <c r="AB47" s="46"/>
      <c r="AC47" s="48"/>
      <c r="AD47" s="48"/>
      <c r="AE47" s="48"/>
      <c r="AF47" s="48" t="s">
        <v>86</v>
      </c>
      <c r="AG47" s="48"/>
      <c r="AH47" s="48"/>
      <c r="AI47" s="48"/>
    </row>
    <row r="48" customFormat="false" ht="40.15" hidden="false" customHeight="true" outlineLevel="0" collapsed="false">
      <c r="A48" s="46" t="s">
        <v>139</v>
      </c>
      <c r="B48" s="46" t="s">
        <v>140</v>
      </c>
      <c r="C48" s="46" t="s">
        <v>141</v>
      </c>
      <c r="D48" s="46" t="s">
        <v>142</v>
      </c>
      <c r="E48" s="47" t="n">
        <v>51100</v>
      </c>
      <c r="F48" s="46"/>
      <c r="G48" s="47" t="n">
        <v>51100</v>
      </c>
      <c r="H48" s="47" t="n">
        <v>51100</v>
      </c>
      <c r="I48" s="46" t="s">
        <v>38</v>
      </c>
      <c r="J48" s="46" t="s">
        <v>38</v>
      </c>
      <c r="K48" s="46" t="s">
        <v>38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3</v>
      </c>
      <c r="Y48" s="48"/>
      <c r="Z48" s="46"/>
      <c r="AA48" s="46"/>
      <c r="AB48" s="46"/>
      <c r="AC48" s="48"/>
      <c r="AD48" s="48"/>
      <c r="AE48" s="48"/>
      <c r="AF48" s="44" t="s">
        <v>94</v>
      </c>
      <c r="AG48" s="48"/>
      <c r="AH48" s="48"/>
      <c r="AI48" s="48"/>
    </row>
    <row r="49" customFormat="false" ht="40.15" hidden="false" customHeight="true" outlineLevel="0" collapsed="false">
      <c r="A49" s="46" t="s">
        <v>144</v>
      </c>
      <c r="B49" s="46" t="s">
        <v>145</v>
      </c>
      <c r="C49" s="46" t="s">
        <v>141</v>
      </c>
      <c r="D49" s="46" t="s">
        <v>142</v>
      </c>
      <c r="E49" s="47" t="n">
        <v>24000</v>
      </c>
      <c r="F49" s="46"/>
      <c r="G49" s="47" t="n">
        <v>24000</v>
      </c>
      <c r="H49" s="47" t="n">
        <v>24000</v>
      </c>
      <c r="I49" s="46" t="s">
        <v>38</v>
      </c>
      <c r="J49" s="46" t="s">
        <v>38</v>
      </c>
      <c r="K49" s="46" t="s">
        <v>38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3</v>
      </c>
      <c r="Y49" s="48"/>
      <c r="Z49" s="46"/>
      <c r="AA49" s="46"/>
      <c r="AB49" s="46"/>
      <c r="AC49" s="48"/>
      <c r="AD49" s="48"/>
      <c r="AE49" s="48"/>
      <c r="AF49" s="44" t="s">
        <v>94</v>
      </c>
      <c r="AG49" s="48"/>
      <c r="AH49" s="48"/>
      <c r="AI49" s="48"/>
    </row>
    <row r="50" customFormat="false" ht="40.15" hidden="false" customHeight="true" outlineLevel="0" collapsed="false">
      <c r="A50" s="46" t="s">
        <v>146</v>
      </c>
      <c r="B50" s="46" t="s">
        <v>147</v>
      </c>
      <c r="C50" s="46" t="s">
        <v>141</v>
      </c>
      <c r="D50" s="46" t="s">
        <v>142</v>
      </c>
      <c r="E50" s="47" t="n">
        <v>31300</v>
      </c>
      <c r="F50" s="46"/>
      <c r="G50" s="47" t="n">
        <v>31300</v>
      </c>
      <c r="H50" s="47" t="n">
        <v>31300</v>
      </c>
      <c r="I50" s="46" t="s">
        <v>38</v>
      </c>
      <c r="J50" s="46" t="s">
        <v>38</v>
      </c>
      <c r="K50" s="46" t="s">
        <v>38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3</v>
      </c>
      <c r="Y50" s="48"/>
      <c r="Z50" s="46"/>
      <c r="AA50" s="46"/>
      <c r="AB50" s="46"/>
      <c r="AC50" s="48"/>
      <c r="AD50" s="48"/>
      <c r="AE50" s="48"/>
      <c r="AF50" s="44" t="s">
        <v>94</v>
      </c>
      <c r="AG50" s="48"/>
      <c r="AH50" s="48"/>
      <c r="AI50" s="48"/>
    </row>
    <row r="51" customFormat="false" ht="40.15" hidden="false" customHeight="true" outlineLevel="0" collapsed="false">
      <c r="A51" s="46" t="s">
        <v>148</v>
      </c>
      <c r="B51" s="46" t="s">
        <v>149</v>
      </c>
      <c r="C51" s="46" t="s">
        <v>141</v>
      </c>
      <c r="D51" s="46" t="s">
        <v>142</v>
      </c>
      <c r="E51" s="47" t="n">
        <v>43000</v>
      </c>
      <c r="F51" s="46"/>
      <c r="G51" s="47" t="n">
        <v>43000</v>
      </c>
      <c r="H51" s="47" t="n">
        <v>43000</v>
      </c>
      <c r="I51" s="46" t="s">
        <v>38</v>
      </c>
      <c r="J51" s="46" t="s">
        <v>38</v>
      </c>
      <c r="K51" s="46" t="s">
        <v>38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3</v>
      </c>
      <c r="Y51" s="48"/>
      <c r="Z51" s="46"/>
      <c r="AA51" s="46"/>
      <c r="AB51" s="46"/>
      <c r="AC51" s="48"/>
      <c r="AD51" s="48"/>
      <c r="AE51" s="48"/>
      <c r="AF51" s="44" t="s">
        <v>94</v>
      </c>
      <c r="AG51" s="48"/>
      <c r="AH51" s="48"/>
      <c r="AI51" s="48"/>
    </row>
    <row r="52" customFormat="false" ht="40.15" hidden="false" customHeight="true" outlineLevel="0" collapsed="false">
      <c r="A52" s="46" t="s">
        <v>150</v>
      </c>
      <c r="B52" s="46" t="s">
        <v>151</v>
      </c>
      <c r="C52" s="46" t="s">
        <v>141</v>
      </c>
      <c r="D52" s="46" t="s">
        <v>142</v>
      </c>
      <c r="E52" s="47" t="n">
        <v>489000</v>
      </c>
      <c r="F52" s="46"/>
      <c r="G52" s="47" t="n">
        <v>489000</v>
      </c>
      <c r="H52" s="47" t="n">
        <v>489000</v>
      </c>
      <c r="I52" s="46" t="s">
        <v>38</v>
      </c>
      <c r="J52" s="46" t="s">
        <v>38</v>
      </c>
      <c r="K52" s="46" t="s">
        <v>38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3</v>
      </c>
      <c r="Y52" s="48"/>
      <c r="Z52" s="46"/>
      <c r="AA52" s="46"/>
      <c r="AB52" s="46"/>
      <c r="AC52" s="48"/>
      <c r="AD52" s="48"/>
      <c r="AE52" s="48"/>
      <c r="AF52" s="44" t="s">
        <v>94</v>
      </c>
      <c r="AG52" s="48"/>
      <c r="AH52" s="48"/>
      <c r="AI52" s="48"/>
    </row>
    <row r="53" customFormat="false" ht="40.15" hidden="false" customHeight="true" outlineLevel="0" collapsed="false">
      <c r="A53" s="46" t="s">
        <v>152</v>
      </c>
      <c r="B53" s="46" t="s">
        <v>153</v>
      </c>
      <c r="C53" s="46" t="s">
        <v>141</v>
      </c>
      <c r="D53" s="46" t="s">
        <v>142</v>
      </c>
      <c r="E53" s="47" t="n">
        <v>40000</v>
      </c>
      <c r="F53" s="46"/>
      <c r="G53" s="47" t="n">
        <v>40000</v>
      </c>
      <c r="H53" s="47" t="n">
        <v>40000</v>
      </c>
      <c r="I53" s="46" t="s">
        <v>38</v>
      </c>
      <c r="J53" s="46" t="s">
        <v>38</v>
      </c>
      <c r="K53" s="46" t="s">
        <v>38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3</v>
      </c>
      <c r="Y53" s="48"/>
      <c r="Z53" s="46"/>
      <c r="AA53" s="46"/>
      <c r="AB53" s="46"/>
      <c r="AC53" s="48"/>
      <c r="AD53" s="48"/>
      <c r="AE53" s="48"/>
      <c r="AF53" s="44" t="s">
        <v>94</v>
      </c>
      <c r="AG53" s="48"/>
      <c r="AH53" s="48"/>
      <c r="AI53" s="48"/>
    </row>
    <row r="54" customFormat="false" ht="40.15" hidden="false" customHeight="true" outlineLevel="0" collapsed="false">
      <c r="A54" s="46" t="s">
        <v>154</v>
      </c>
      <c r="B54" s="46" t="s">
        <v>155</v>
      </c>
      <c r="C54" s="46" t="s">
        <v>141</v>
      </c>
      <c r="D54" s="46" t="s">
        <v>142</v>
      </c>
      <c r="E54" s="47" t="n">
        <v>33458</v>
      </c>
      <c r="F54" s="46"/>
      <c r="G54" s="47" t="n">
        <v>33458</v>
      </c>
      <c r="H54" s="47" t="n">
        <v>33458</v>
      </c>
      <c r="I54" s="46" t="s">
        <v>38</v>
      </c>
      <c r="J54" s="46" t="s">
        <v>38</v>
      </c>
      <c r="K54" s="46" t="s">
        <v>38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3</v>
      </c>
      <c r="Y54" s="48"/>
      <c r="Z54" s="46"/>
      <c r="AA54" s="46"/>
      <c r="AB54" s="46"/>
      <c r="AC54" s="48"/>
      <c r="AD54" s="48"/>
      <c r="AE54" s="48"/>
      <c r="AF54" s="44" t="s">
        <v>94</v>
      </c>
      <c r="AG54" s="48"/>
      <c r="AH54" s="48"/>
      <c r="AI54" s="48"/>
    </row>
    <row r="55" customFormat="false" ht="40.15" hidden="false" customHeight="true" outlineLevel="0" collapsed="false">
      <c r="A55" s="46" t="s">
        <v>156</v>
      </c>
      <c r="B55" s="46" t="s">
        <v>157</v>
      </c>
      <c r="C55" s="46" t="s">
        <v>141</v>
      </c>
      <c r="D55" s="46" t="s">
        <v>142</v>
      </c>
      <c r="E55" s="47" t="n">
        <v>200000</v>
      </c>
      <c r="F55" s="46"/>
      <c r="G55" s="47" t="n">
        <v>200000</v>
      </c>
      <c r="H55" s="47" t="n">
        <v>200000</v>
      </c>
      <c r="I55" s="46" t="s">
        <v>38</v>
      </c>
      <c r="J55" s="46" t="s">
        <v>38</v>
      </c>
      <c r="K55" s="46" t="s">
        <v>38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3</v>
      </c>
      <c r="Y55" s="48"/>
      <c r="Z55" s="46"/>
      <c r="AA55" s="46"/>
      <c r="AB55" s="46"/>
      <c r="AC55" s="48"/>
      <c r="AD55" s="48"/>
      <c r="AE55" s="48"/>
      <c r="AF55" s="44" t="s">
        <v>94</v>
      </c>
      <c r="AG55" s="48"/>
      <c r="AH55" s="48"/>
      <c r="AI55" s="48"/>
    </row>
    <row r="56" customFormat="false" ht="40.15" hidden="false" customHeight="true" outlineLevel="0" collapsed="false">
      <c r="A56" s="46" t="s">
        <v>158</v>
      </c>
      <c r="B56" s="46" t="s">
        <v>159</v>
      </c>
      <c r="C56" s="46" t="s">
        <v>141</v>
      </c>
      <c r="D56" s="46" t="s">
        <v>142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8</v>
      </c>
      <c r="J56" s="46" t="s">
        <v>38</v>
      </c>
      <c r="K56" s="46" t="s">
        <v>38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3</v>
      </c>
      <c r="Y56" s="48"/>
      <c r="Z56" s="46"/>
      <c r="AA56" s="46"/>
      <c r="AB56" s="46"/>
      <c r="AC56" s="48"/>
      <c r="AD56" s="48"/>
      <c r="AE56" s="48"/>
      <c r="AF56" s="44" t="s">
        <v>94</v>
      </c>
      <c r="AG56" s="48"/>
      <c r="AH56" s="48"/>
      <c r="AI56" s="48"/>
    </row>
    <row r="57" customFormat="false" ht="40.15" hidden="false" customHeight="true" outlineLevel="0" collapsed="false">
      <c r="A57" s="46" t="s">
        <v>160</v>
      </c>
      <c r="B57" s="46" t="s">
        <v>161</v>
      </c>
      <c r="C57" s="46" t="s">
        <v>141</v>
      </c>
      <c r="D57" s="46" t="s">
        <v>142</v>
      </c>
      <c r="E57" s="47" t="n">
        <v>73000</v>
      </c>
      <c r="F57" s="46"/>
      <c r="G57" s="47" t="n">
        <v>73000</v>
      </c>
      <c r="H57" s="47" t="n">
        <v>73000</v>
      </c>
      <c r="I57" s="46" t="s">
        <v>38</v>
      </c>
      <c r="J57" s="46" t="s">
        <v>38</v>
      </c>
      <c r="K57" s="46" t="s">
        <v>38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3</v>
      </c>
      <c r="Y57" s="48"/>
      <c r="Z57" s="46"/>
      <c r="AA57" s="46"/>
      <c r="AB57" s="46"/>
      <c r="AC57" s="48"/>
      <c r="AD57" s="48"/>
      <c r="AE57" s="48"/>
      <c r="AF57" s="44" t="s">
        <v>94</v>
      </c>
      <c r="AG57" s="48"/>
      <c r="AH57" s="48"/>
      <c r="AI57" s="48"/>
    </row>
    <row r="58" customFormat="false" ht="40.15" hidden="false" customHeight="true" outlineLevel="0" collapsed="false">
      <c r="A58" s="46" t="s">
        <v>162</v>
      </c>
      <c r="B58" s="46" t="s">
        <v>163</v>
      </c>
      <c r="C58" s="46" t="s">
        <v>141</v>
      </c>
      <c r="D58" s="46" t="s">
        <v>142</v>
      </c>
      <c r="E58" s="47" t="n">
        <v>17000</v>
      </c>
      <c r="F58" s="46"/>
      <c r="G58" s="47" t="n">
        <v>17000</v>
      </c>
      <c r="H58" s="47" t="n">
        <v>17000</v>
      </c>
      <c r="I58" s="46" t="s">
        <v>38</v>
      </c>
      <c r="J58" s="46" t="s">
        <v>38</v>
      </c>
      <c r="K58" s="46" t="s">
        <v>38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3</v>
      </c>
      <c r="Y58" s="48"/>
      <c r="Z58" s="46"/>
      <c r="AA58" s="46"/>
      <c r="AB58" s="46"/>
      <c r="AC58" s="48"/>
      <c r="AD58" s="48"/>
      <c r="AE58" s="48"/>
      <c r="AF58" s="44" t="s">
        <v>94</v>
      </c>
      <c r="AG58" s="48"/>
      <c r="AH58" s="48"/>
      <c r="AI58" s="48"/>
    </row>
    <row r="59" customFormat="false" ht="40.15" hidden="false" customHeight="true" outlineLevel="0" collapsed="false">
      <c r="A59" s="46" t="s">
        <v>164</v>
      </c>
      <c r="B59" s="46" t="s">
        <v>165</v>
      </c>
      <c r="C59" s="46" t="s">
        <v>141</v>
      </c>
      <c r="D59" s="46" t="s">
        <v>142</v>
      </c>
      <c r="E59" s="47" t="n">
        <v>205000</v>
      </c>
      <c r="F59" s="46"/>
      <c r="G59" s="47" t="n">
        <v>205000</v>
      </c>
      <c r="H59" s="47" t="n">
        <v>205000</v>
      </c>
      <c r="I59" s="46" t="s">
        <v>38</v>
      </c>
      <c r="J59" s="46" t="s">
        <v>38</v>
      </c>
      <c r="K59" s="46" t="s">
        <v>38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3</v>
      </c>
      <c r="Y59" s="48"/>
      <c r="Z59" s="46"/>
      <c r="AA59" s="46"/>
      <c r="AB59" s="46"/>
      <c r="AC59" s="48"/>
      <c r="AD59" s="48"/>
      <c r="AE59" s="48"/>
      <c r="AF59" s="44" t="s">
        <v>94</v>
      </c>
      <c r="AG59" s="48"/>
      <c r="AH59" s="48"/>
      <c r="AI59" s="48"/>
    </row>
    <row r="60" customFormat="false" ht="40.15" hidden="false" customHeight="true" outlineLevel="0" collapsed="false">
      <c r="A60" s="46" t="s">
        <v>166</v>
      </c>
      <c r="B60" s="46" t="s">
        <v>167</v>
      </c>
      <c r="C60" s="46" t="s">
        <v>141</v>
      </c>
      <c r="D60" s="46" t="s">
        <v>142</v>
      </c>
      <c r="E60" s="47" t="n">
        <v>566323</v>
      </c>
      <c r="F60" s="46"/>
      <c r="G60" s="47" t="n">
        <v>566323</v>
      </c>
      <c r="H60" s="47" t="n">
        <v>566323</v>
      </c>
      <c r="I60" s="46" t="s">
        <v>38</v>
      </c>
      <c r="J60" s="46" t="s">
        <v>38</v>
      </c>
      <c r="K60" s="46" t="s">
        <v>38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3</v>
      </c>
      <c r="Y60" s="48"/>
      <c r="Z60" s="46"/>
      <c r="AA60" s="46"/>
      <c r="AB60" s="46"/>
      <c r="AC60" s="48"/>
      <c r="AD60" s="48"/>
      <c r="AE60" s="48"/>
      <c r="AF60" s="44" t="s">
        <v>94</v>
      </c>
      <c r="AG60" s="48"/>
      <c r="AH60" s="48"/>
      <c r="AI60" s="48"/>
    </row>
    <row r="61" customFormat="false" ht="40.15" hidden="false" customHeight="true" outlineLevel="0" collapsed="false">
      <c r="A61" s="46" t="s">
        <v>168</v>
      </c>
      <c r="B61" s="46" t="s">
        <v>169</v>
      </c>
      <c r="C61" s="46" t="s">
        <v>141</v>
      </c>
      <c r="D61" s="46" t="s">
        <v>142</v>
      </c>
      <c r="E61" s="47" t="n">
        <v>472686</v>
      </c>
      <c r="F61" s="46"/>
      <c r="G61" s="47" t="n">
        <v>472686</v>
      </c>
      <c r="H61" s="47" t="n">
        <v>472686</v>
      </c>
      <c r="I61" s="46" t="s">
        <v>38</v>
      </c>
      <c r="J61" s="46" t="s">
        <v>38</v>
      </c>
      <c r="K61" s="46" t="s">
        <v>38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3</v>
      </c>
      <c r="Y61" s="48"/>
      <c r="Z61" s="46"/>
      <c r="AA61" s="46"/>
      <c r="AB61" s="46"/>
      <c r="AC61" s="48"/>
      <c r="AD61" s="48"/>
      <c r="AE61" s="48"/>
      <c r="AF61" s="44" t="s">
        <v>94</v>
      </c>
      <c r="AG61" s="48"/>
      <c r="AH61" s="48"/>
      <c r="AI61" s="48"/>
    </row>
    <row r="62" customFormat="false" ht="40.15" hidden="false" customHeight="true" outlineLevel="0" collapsed="false">
      <c r="A62" s="46" t="s">
        <v>170</v>
      </c>
      <c r="B62" s="46" t="s">
        <v>171</v>
      </c>
      <c r="C62" s="46" t="s">
        <v>141</v>
      </c>
      <c r="D62" s="46" t="s">
        <v>142</v>
      </c>
      <c r="E62" s="47" t="n">
        <v>10000</v>
      </c>
      <c r="F62" s="46"/>
      <c r="G62" s="47" t="n">
        <v>10000</v>
      </c>
      <c r="H62" s="47" t="n">
        <v>10000</v>
      </c>
      <c r="I62" s="46" t="s">
        <v>38</v>
      </c>
      <c r="J62" s="46" t="s">
        <v>38</v>
      </c>
      <c r="K62" s="46" t="s">
        <v>38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3</v>
      </c>
      <c r="Y62" s="48"/>
      <c r="Z62" s="46"/>
      <c r="AA62" s="46"/>
      <c r="AB62" s="46"/>
      <c r="AC62" s="48"/>
      <c r="AD62" s="48"/>
      <c r="AE62" s="48"/>
      <c r="AF62" s="44" t="s">
        <v>94</v>
      </c>
      <c r="AG62" s="48"/>
      <c r="AH62" s="48"/>
      <c r="AI62" s="48"/>
    </row>
    <row r="63" customFormat="false" ht="40.15" hidden="false" customHeight="true" outlineLevel="0" collapsed="false">
      <c r="A63" s="46" t="s">
        <v>172</v>
      </c>
      <c r="B63" s="46" t="s">
        <v>173</v>
      </c>
      <c r="C63" s="46" t="s">
        <v>141</v>
      </c>
      <c r="D63" s="46" t="s">
        <v>142</v>
      </c>
      <c r="E63" s="47" t="n">
        <v>20000</v>
      </c>
      <c r="F63" s="46"/>
      <c r="G63" s="47" t="n">
        <v>20000</v>
      </c>
      <c r="H63" s="47" t="n">
        <v>20000</v>
      </c>
      <c r="I63" s="46" t="s">
        <v>38</v>
      </c>
      <c r="J63" s="46" t="s">
        <v>38</v>
      </c>
      <c r="K63" s="46" t="s">
        <v>38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3</v>
      </c>
      <c r="Y63" s="48"/>
      <c r="Z63" s="46"/>
      <c r="AA63" s="46"/>
      <c r="AB63" s="46"/>
      <c r="AC63" s="48"/>
      <c r="AD63" s="48"/>
      <c r="AE63" s="48"/>
      <c r="AF63" s="44" t="s">
        <v>94</v>
      </c>
      <c r="AG63" s="48"/>
      <c r="AH63" s="48"/>
      <c r="AI63" s="48"/>
    </row>
    <row r="64" customFormat="false" ht="40.15" hidden="false" customHeight="true" outlineLevel="0" collapsed="false">
      <c r="A64" s="46" t="s">
        <v>174</v>
      </c>
      <c r="B64" s="46" t="s">
        <v>175</v>
      </c>
      <c r="C64" s="46" t="s">
        <v>141</v>
      </c>
      <c r="D64" s="46" t="s">
        <v>142</v>
      </c>
      <c r="E64" s="47" t="n">
        <v>9976</v>
      </c>
      <c r="F64" s="46"/>
      <c r="G64" s="47" t="n">
        <v>9976</v>
      </c>
      <c r="H64" s="47" t="n">
        <v>9976</v>
      </c>
      <c r="I64" s="46" t="s">
        <v>38</v>
      </c>
      <c r="J64" s="46" t="s">
        <v>38</v>
      </c>
      <c r="K64" s="46" t="s">
        <v>38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3</v>
      </c>
      <c r="Y64" s="48"/>
      <c r="Z64" s="46"/>
      <c r="AA64" s="46"/>
      <c r="AB64" s="46"/>
      <c r="AC64" s="48"/>
      <c r="AD64" s="48"/>
      <c r="AE64" s="48"/>
      <c r="AF64" s="44" t="s">
        <v>94</v>
      </c>
      <c r="AG64" s="48"/>
      <c r="AH64" s="48"/>
      <c r="AI64" s="48"/>
    </row>
    <row r="65" customFormat="false" ht="40.15" hidden="false" customHeight="true" outlineLevel="0" collapsed="false">
      <c r="A65" s="46" t="s">
        <v>176</v>
      </c>
      <c r="B65" s="46" t="s">
        <v>177</v>
      </c>
      <c r="C65" s="46" t="s">
        <v>141</v>
      </c>
      <c r="D65" s="46" t="s">
        <v>142</v>
      </c>
      <c r="E65" s="47" t="n">
        <v>141353.95</v>
      </c>
      <c r="F65" s="46"/>
      <c r="G65" s="47" t="n">
        <v>141353.95</v>
      </c>
      <c r="H65" s="47" t="n">
        <v>141353.95</v>
      </c>
      <c r="I65" s="46" t="s">
        <v>38</v>
      </c>
      <c r="J65" s="46" t="s">
        <v>38</v>
      </c>
      <c r="K65" s="46" t="s">
        <v>38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3</v>
      </c>
      <c r="Y65" s="48"/>
      <c r="Z65" s="46"/>
      <c r="AA65" s="46"/>
      <c r="AB65" s="46"/>
      <c r="AC65" s="48"/>
      <c r="AD65" s="48"/>
      <c r="AE65" s="48"/>
      <c r="AF65" s="44" t="s">
        <v>94</v>
      </c>
      <c r="AG65" s="48"/>
      <c r="AH65" s="48"/>
      <c r="AI65" s="48"/>
    </row>
    <row r="66" customFormat="false" ht="40.15" hidden="false" customHeight="true" outlineLevel="0" collapsed="false">
      <c r="A66" s="46" t="s">
        <v>178</v>
      </c>
      <c r="B66" s="46" t="s">
        <v>179</v>
      </c>
      <c r="C66" s="46" t="s">
        <v>141</v>
      </c>
      <c r="D66" s="46" t="s">
        <v>142</v>
      </c>
      <c r="E66" s="47" t="n">
        <v>200000</v>
      </c>
      <c r="F66" s="46"/>
      <c r="G66" s="47" t="n">
        <v>200000</v>
      </c>
      <c r="H66" s="47" t="n">
        <v>200000</v>
      </c>
      <c r="I66" s="46" t="s">
        <v>38</v>
      </c>
      <c r="J66" s="46" t="s">
        <v>38</v>
      </c>
      <c r="K66" s="46" t="s">
        <v>38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3</v>
      </c>
      <c r="Y66" s="48"/>
      <c r="Z66" s="46"/>
      <c r="AA66" s="46"/>
      <c r="AB66" s="46"/>
      <c r="AC66" s="48"/>
      <c r="AD66" s="48"/>
      <c r="AE66" s="48"/>
      <c r="AF66" s="44" t="s">
        <v>94</v>
      </c>
      <c r="AG66" s="48"/>
      <c r="AH66" s="48"/>
      <c r="AI66" s="48"/>
    </row>
    <row r="67" customFormat="false" ht="40.15" hidden="false" customHeight="true" outlineLevel="0" collapsed="false">
      <c r="A67" s="46" t="s">
        <v>180</v>
      </c>
      <c r="B67" s="46" t="s">
        <v>181</v>
      </c>
      <c r="C67" s="46" t="s">
        <v>182</v>
      </c>
      <c r="D67" s="56" t="s">
        <v>183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8</v>
      </c>
      <c r="J67" s="46" t="s">
        <v>38</v>
      </c>
      <c r="K67" s="46" t="s">
        <v>38</v>
      </c>
      <c r="L67" s="46" t="s">
        <v>78</v>
      </c>
      <c r="M67" s="46" t="s">
        <v>79</v>
      </c>
      <c r="N67" s="46" t="s">
        <v>74</v>
      </c>
      <c r="O67" s="46" t="s">
        <v>74</v>
      </c>
      <c r="P67" s="46" t="s">
        <v>38</v>
      </c>
      <c r="Q67" s="46" t="s">
        <v>38</v>
      </c>
      <c r="R67" s="46" t="s">
        <v>38</v>
      </c>
      <c r="S67" s="48" t="s">
        <v>107</v>
      </c>
      <c r="T67" s="54" t="n">
        <f aca="false">G67*1%</f>
        <v>5333.3333</v>
      </c>
      <c r="U67" s="55" t="n">
        <f aca="false">G67*5%</f>
        <v>26666.6665</v>
      </c>
      <c r="V67" s="51" t="s">
        <v>92</v>
      </c>
      <c r="W67" s="51" t="s">
        <v>124</v>
      </c>
      <c r="X67" s="51" t="s">
        <v>184</v>
      </c>
      <c r="Y67" s="48" t="s">
        <v>84</v>
      </c>
      <c r="Z67" s="46" t="s">
        <v>85</v>
      </c>
      <c r="AA67" s="46"/>
      <c r="AB67" s="46"/>
      <c r="AC67" s="48"/>
      <c r="AD67" s="48"/>
      <c r="AE67" s="48"/>
      <c r="AF67" s="48" t="s">
        <v>86</v>
      </c>
      <c r="AG67" s="48"/>
      <c r="AH67" s="48"/>
      <c r="AI67" s="48"/>
    </row>
    <row r="68" customFormat="false" ht="48.75" hidden="false" customHeight="true" outlineLevel="0" collapsed="false">
      <c r="A68" s="46" t="s">
        <v>185</v>
      </c>
      <c r="B68" s="46" t="s">
        <v>186</v>
      </c>
      <c r="C68" s="46" t="s">
        <v>187</v>
      </c>
      <c r="D68" s="56" t="s">
        <v>188</v>
      </c>
      <c r="E68" s="47" t="n">
        <v>605000</v>
      </c>
      <c r="F68" s="46"/>
      <c r="G68" s="47" t="n">
        <v>605000</v>
      </c>
      <c r="H68" s="47" t="n">
        <v>605000</v>
      </c>
      <c r="I68" s="46" t="s">
        <v>38</v>
      </c>
      <c r="J68" s="46" t="s">
        <v>38</v>
      </c>
      <c r="K68" s="46" t="s">
        <v>38</v>
      </c>
      <c r="L68" s="46" t="s">
        <v>78</v>
      </c>
      <c r="M68" s="46" t="s">
        <v>79</v>
      </c>
      <c r="N68" s="46" t="s">
        <v>74</v>
      </c>
      <c r="O68" s="46" t="s">
        <v>74</v>
      </c>
      <c r="P68" s="46" t="s">
        <v>38</v>
      </c>
      <c r="Q68" s="46" t="s">
        <v>38</v>
      </c>
      <c r="R68" s="46" t="s">
        <v>38</v>
      </c>
      <c r="S68" s="48" t="s">
        <v>107</v>
      </c>
      <c r="T68" s="54" t="n">
        <f aca="false">H68*1%</f>
        <v>6050</v>
      </c>
      <c r="U68" s="55" t="n">
        <f aca="false">H68*5%</f>
        <v>30250</v>
      </c>
      <c r="V68" s="51" t="s">
        <v>92</v>
      </c>
      <c r="W68" s="51" t="s">
        <v>124</v>
      </c>
      <c r="X68" s="51" t="s">
        <v>184</v>
      </c>
      <c r="Y68" s="48" t="s">
        <v>84</v>
      </c>
      <c r="Z68" s="46" t="s">
        <v>85</v>
      </c>
      <c r="AA68" s="46"/>
      <c r="AB68" s="46"/>
      <c r="AC68" s="48"/>
      <c r="AD68" s="48"/>
      <c r="AE68" s="48"/>
      <c r="AF68" s="48" t="s">
        <v>86</v>
      </c>
      <c r="AG68" s="48"/>
      <c r="AH68" s="48"/>
      <c r="AI68" s="48"/>
    </row>
    <row r="69" customFormat="false" ht="48.75" hidden="false" customHeight="true" outlineLevel="0" collapsed="false">
      <c r="A69" s="46" t="s">
        <v>189</v>
      </c>
      <c r="B69" s="46" t="s">
        <v>190</v>
      </c>
      <c r="C69" s="46" t="s">
        <v>191</v>
      </c>
      <c r="D69" s="56" t="s">
        <v>192</v>
      </c>
      <c r="E69" s="47" t="n">
        <v>624363</v>
      </c>
      <c r="F69" s="46"/>
      <c r="G69" s="47" t="n">
        <v>624363</v>
      </c>
      <c r="H69" s="47" t="n">
        <v>624363</v>
      </c>
      <c r="I69" s="46" t="s">
        <v>38</v>
      </c>
      <c r="J69" s="46" t="s">
        <v>38</v>
      </c>
      <c r="K69" s="46" t="s">
        <v>38</v>
      </c>
      <c r="L69" s="46" t="s">
        <v>78</v>
      </c>
      <c r="M69" s="46" t="s">
        <v>79</v>
      </c>
      <c r="N69" s="46" t="s">
        <v>74</v>
      </c>
      <c r="O69" s="46" t="s">
        <v>74</v>
      </c>
      <c r="P69" s="46" t="s">
        <v>38</v>
      </c>
      <c r="Q69" s="46" t="s">
        <v>38</v>
      </c>
      <c r="R69" s="46" t="s">
        <v>38</v>
      </c>
      <c r="S69" s="48" t="s">
        <v>80</v>
      </c>
      <c r="T69" s="47" t="n">
        <f aca="false">G69*1%</f>
        <v>6243.63</v>
      </c>
      <c r="U69" s="49" t="n">
        <f aca="false">G69*5%</f>
        <v>31218.15</v>
      </c>
      <c r="V69" s="48" t="s">
        <v>92</v>
      </c>
      <c r="W69" s="48" t="s">
        <v>81</v>
      </c>
      <c r="X69" s="48" t="s">
        <v>83</v>
      </c>
      <c r="Y69" s="48" t="s">
        <v>84</v>
      </c>
      <c r="Z69" s="46" t="s">
        <v>85</v>
      </c>
      <c r="AA69" s="46"/>
      <c r="AB69" s="46"/>
      <c r="AC69" s="48"/>
      <c r="AD69" s="48"/>
      <c r="AE69" s="48"/>
      <c r="AF69" s="48" t="s">
        <v>86</v>
      </c>
      <c r="AG69" s="48"/>
      <c r="AH69" s="48"/>
      <c r="AI69" s="48"/>
    </row>
    <row r="70" customFormat="false" ht="40.15" hidden="false" customHeight="true" outlineLevel="0" collapsed="false">
      <c r="A70" s="46" t="s">
        <v>193</v>
      </c>
      <c r="B70" s="46" t="s">
        <v>194</v>
      </c>
      <c r="C70" s="46" t="s">
        <v>141</v>
      </c>
      <c r="D70" s="46" t="s">
        <v>142</v>
      </c>
      <c r="E70" s="47" t="n">
        <v>564273.12</v>
      </c>
      <c r="F70" s="46"/>
      <c r="G70" s="47" t="n">
        <v>564273.12</v>
      </c>
      <c r="H70" s="47" t="n">
        <v>564273.12</v>
      </c>
      <c r="I70" s="46" t="s">
        <v>38</v>
      </c>
      <c r="J70" s="46" t="s">
        <v>38</v>
      </c>
      <c r="K70" s="46" t="s">
        <v>38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3</v>
      </c>
      <c r="Y70" s="48"/>
      <c r="Z70" s="46"/>
      <c r="AA70" s="46"/>
      <c r="AB70" s="46"/>
      <c r="AC70" s="48"/>
      <c r="AD70" s="48"/>
      <c r="AE70" s="48"/>
      <c r="AF70" s="44" t="s">
        <v>94</v>
      </c>
      <c r="AG70" s="48"/>
      <c r="AH70" s="48"/>
      <c r="AI70" s="48"/>
    </row>
    <row r="71" customFormat="false" ht="40.15" hidden="false" customHeight="true" outlineLevel="0" collapsed="false">
      <c r="A71" s="46" t="s">
        <v>195</v>
      </c>
      <c r="B71" s="46" t="s">
        <v>196</v>
      </c>
      <c r="C71" s="46" t="s">
        <v>141</v>
      </c>
      <c r="D71" s="46" t="s">
        <v>142</v>
      </c>
      <c r="E71" s="47" t="n">
        <v>800000</v>
      </c>
      <c r="F71" s="46"/>
      <c r="G71" s="47" t="n">
        <v>800000</v>
      </c>
      <c r="H71" s="47" t="n">
        <v>800000</v>
      </c>
      <c r="I71" s="46" t="s">
        <v>38</v>
      </c>
      <c r="J71" s="46" t="s">
        <v>38</v>
      </c>
      <c r="K71" s="46" t="s">
        <v>38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3</v>
      </c>
      <c r="Y71" s="48"/>
      <c r="Z71" s="46"/>
      <c r="AA71" s="46"/>
      <c r="AB71" s="46"/>
      <c r="AC71" s="48"/>
      <c r="AD71" s="48"/>
      <c r="AE71" s="48"/>
      <c r="AF71" s="44" t="s">
        <v>94</v>
      </c>
      <c r="AG71" s="48"/>
      <c r="AH71" s="48"/>
      <c r="AI71" s="48"/>
    </row>
    <row r="72" customFormat="false" ht="40.15" hidden="false" customHeight="true" outlineLevel="0" collapsed="false">
      <c r="A72" s="46" t="s">
        <v>197</v>
      </c>
      <c r="B72" s="46" t="s">
        <v>198</v>
      </c>
      <c r="C72" s="46" t="s">
        <v>182</v>
      </c>
      <c r="D72" s="56" t="s">
        <v>183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8</v>
      </c>
      <c r="J72" s="46" t="s">
        <v>38</v>
      </c>
      <c r="K72" s="46" t="s">
        <v>38</v>
      </c>
      <c r="L72" s="46" t="s">
        <v>78</v>
      </c>
      <c r="M72" s="46" t="s">
        <v>79</v>
      </c>
      <c r="N72" s="46" t="s">
        <v>74</v>
      </c>
      <c r="O72" s="46" t="s">
        <v>74</v>
      </c>
      <c r="P72" s="46" t="s">
        <v>38</v>
      </c>
      <c r="Q72" s="46" t="s">
        <v>38</v>
      </c>
      <c r="R72" s="46" t="s">
        <v>38</v>
      </c>
      <c r="S72" s="48" t="s">
        <v>107</v>
      </c>
      <c r="T72" s="54" t="n">
        <f aca="false">G72*1%</f>
        <v>5333.3333</v>
      </c>
      <c r="U72" s="55" t="n">
        <f aca="false">G72*5%</f>
        <v>26666.6665</v>
      </c>
      <c r="V72" s="51" t="s">
        <v>124</v>
      </c>
      <c r="W72" s="51" t="s">
        <v>129</v>
      </c>
      <c r="X72" s="51" t="s">
        <v>184</v>
      </c>
      <c r="Y72" s="48" t="s">
        <v>84</v>
      </c>
      <c r="Z72" s="46" t="s">
        <v>85</v>
      </c>
      <c r="AA72" s="46"/>
      <c r="AB72" s="46"/>
      <c r="AC72" s="48"/>
      <c r="AD72" s="48"/>
      <c r="AE72" s="48"/>
      <c r="AF72" s="48" t="s">
        <v>86</v>
      </c>
      <c r="AG72" s="48"/>
      <c r="AH72" s="48"/>
      <c r="AI72" s="48"/>
    </row>
    <row r="73" customFormat="false" ht="48.75" hidden="false" customHeight="true" outlineLevel="0" collapsed="false">
      <c r="A73" s="46" t="s">
        <v>199</v>
      </c>
      <c r="B73" s="46" t="s">
        <v>200</v>
      </c>
      <c r="C73" s="46" t="s">
        <v>187</v>
      </c>
      <c r="D73" s="56" t="s">
        <v>188</v>
      </c>
      <c r="E73" s="47" t="n">
        <v>605000</v>
      </c>
      <c r="F73" s="46"/>
      <c r="G73" s="47" t="n">
        <v>605000</v>
      </c>
      <c r="H73" s="47" t="n">
        <v>605000</v>
      </c>
      <c r="I73" s="46" t="s">
        <v>38</v>
      </c>
      <c r="J73" s="46" t="s">
        <v>38</v>
      </c>
      <c r="K73" s="46" t="s">
        <v>38</v>
      </c>
      <c r="L73" s="46" t="s">
        <v>78</v>
      </c>
      <c r="M73" s="46" t="s">
        <v>79</v>
      </c>
      <c r="N73" s="46" t="s">
        <v>74</v>
      </c>
      <c r="O73" s="46" t="s">
        <v>74</v>
      </c>
      <c r="P73" s="46" t="s">
        <v>38</v>
      </c>
      <c r="Q73" s="46" t="s">
        <v>38</v>
      </c>
      <c r="R73" s="46" t="s">
        <v>38</v>
      </c>
      <c r="S73" s="48" t="s">
        <v>107</v>
      </c>
      <c r="T73" s="54" t="n">
        <f aca="false">H73*1%</f>
        <v>6050</v>
      </c>
      <c r="U73" s="55" t="n">
        <f aca="false">H73*5%</f>
        <v>30250</v>
      </c>
      <c r="V73" s="51" t="s">
        <v>124</v>
      </c>
      <c r="W73" s="51" t="s">
        <v>129</v>
      </c>
      <c r="X73" s="51" t="s">
        <v>184</v>
      </c>
      <c r="Y73" s="48" t="s">
        <v>84</v>
      </c>
      <c r="Z73" s="46" t="s">
        <v>85</v>
      </c>
      <c r="AA73" s="46"/>
      <c r="AB73" s="46"/>
      <c r="AC73" s="48"/>
      <c r="AD73" s="48"/>
      <c r="AE73" s="48"/>
      <c r="AF73" s="48" t="s">
        <v>86</v>
      </c>
      <c r="AG73" s="48"/>
      <c r="AH73" s="48"/>
      <c r="AI73" s="48"/>
    </row>
    <row r="74" customFormat="false" ht="40.15" hidden="false" customHeight="true" outlineLevel="0" collapsed="false">
      <c r="A74" s="46" t="s">
        <v>201</v>
      </c>
      <c r="B74" s="46" t="s">
        <v>202</v>
      </c>
      <c r="C74" s="46" t="s">
        <v>76</v>
      </c>
      <c r="D74" s="46" t="s">
        <v>77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8</v>
      </c>
      <c r="J74" s="46" t="s">
        <v>38</v>
      </c>
      <c r="K74" s="46" t="s">
        <v>38</v>
      </c>
      <c r="L74" s="46" t="s">
        <v>78</v>
      </c>
      <c r="M74" s="46" t="s">
        <v>79</v>
      </c>
      <c r="N74" s="46" t="s">
        <v>74</v>
      </c>
      <c r="O74" s="46" t="s">
        <v>74</v>
      </c>
      <c r="P74" s="46" t="s">
        <v>38</v>
      </c>
      <c r="Q74" s="46" t="s">
        <v>38</v>
      </c>
      <c r="R74" s="46" t="s">
        <v>38</v>
      </c>
      <c r="S74" s="48" t="s">
        <v>80</v>
      </c>
      <c r="T74" s="47" t="n">
        <f aca="false">G74*1%</f>
        <v>19555.0436</v>
      </c>
      <c r="U74" s="49" t="n">
        <f aca="false">G74*5%</f>
        <v>97775.218</v>
      </c>
      <c r="V74" s="48" t="s">
        <v>81</v>
      </c>
      <c r="W74" s="48" t="s">
        <v>82</v>
      </c>
      <c r="X74" s="48" t="s">
        <v>83</v>
      </c>
      <c r="Y74" s="48" t="s">
        <v>84</v>
      </c>
      <c r="Z74" s="46" t="s">
        <v>85</v>
      </c>
      <c r="AA74" s="46"/>
      <c r="AB74" s="46"/>
      <c r="AC74" s="48"/>
      <c r="AD74" s="48"/>
      <c r="AE74" s="48"/>
      <c r="AF74" s="48" t="s">
        <v>86</v>
      </c>
      <c r="AG74" s="48"/>
      <c r="AH74" s="48"/>
      <c r="AI74" s="48"/>
    </row>
    <row r="75" customFormat="false" ht="40.15" hidden="false" customHeight="true" outlineLevel="0" collapsed="false">
      <c r="A75" s="46" t="s">
        <v>203</v>
      </c>
      <c r="B75" s="46" t="s">
        <v>204</v>
      </c>
      <c r="C75" s="46" t="s">
        <v>205</v>
      </c>
      <c r="D75" s="46" t="s">
        <v>206</v>
      </c>
      <c r="E75" s="47" t="n">
        <v>438320</v>
      </c>
      <c r="F75" s="46"/>
      <c r="G75" s="47" t="n">
        <v>438320</v>
      </c>
      <c r="H75" s="47" t="n">
        <v>438320</v>
      </c>
      <c r="I75" s="46" t="s">
        <v>38</v>
      </c>
      <c r="J75" s="46" t="s">
        <v>38</v>
      </c>
      <c r="K75" s="46" t="s">
        <v>38</v>
      </c>
      <c r="L75" s="46" t="s">
        <v>78</v>
      </c>
      <c r="M75" s="46" t="s">
        <v>79</v>
      </c>
      <c r="N75" s="46" t="s">
        <v>74</v>
      </c>
      <c r="O75" s="46" t="s">
        <v>74</v>
      </c>
      <c r="P75" s="46" t="s">
        <v>38</v>
      </c>
      <c r="Q75" s="46" t="s">
        <v>38</v>
      </c>
      <c r="R75" s="46" t="s">
        <v>38</v>
      </c>
      <c r="S75" s="48" t="s">
        <v>80</v>
      </c>
      <c r="T75" s="47" t="n">
        <f aca="false">G75*1%</f>
        <v>4383.2</v>
      </c>
      <c r="U75" s="49" t="n">
        <f aca="false">G75*5%</f>
        <v>21916</v>
      </c>
      <c r="V75" s="48" t="s">
        <v>124</v>
      </c>
      <c r="W75" s="48" t="s">
        <v>129</v>
      </c>
      <c r="X75" s="48" t="s">
        <v>83</v>
      </c>
      <c r="Y75" s="48" t="s">
        <v>84</v>
      </c>
      <c r="Z75" s="46" t="s">
        <v>85</v>
      </c>
      <c r="AA75" s="46"/>
      <c r="AB75" s="46"/>
      <c r="AC75" s="48"/>
      <c r="AD75" s="48"/>
      <c r="AE75" s="48"/>
      <c r="AF75" s="48" t="s">
        <v>86</v>
      </c>
      <c r="AG75" s="48"/>
      <c r="AH75" s="48"/>
      <c r="AI75" s="48"/>
    </row>
    <row r="76" customFormat="false" ht="40.15" hidden="false" customHeight="true" outlineLevel="0" collapsed="false">
      <c r="A76" s="46" t="s">
        <v>207</v>
      </c>
      <c r="B76" s="46" t="s">
        <v>208</v>
      </c>
      <c r="C76" s="46" t="s">
        <v>141</v>
      </c>
      <c r="D76" s="46" t="s">
        <v>142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8</v>
      </c>
      <c r="J76" s="46" t="s">
        <v>38</v>
      </c>
      <c r="K76" s="46" t="s">
        <v>38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3</v>
      </c>
      <c r="Y76" s="48"/>
      <c r="Z76" s="46"/>
      <c r="AA76" s="46"/>
      <c r="AB76" s="46"/>
      <c r="AC76" s="48"/>
      <c r="AD76" s="48"/>
      <c r="AE76" s="48"/>
      <c r="AF76" s="44" t="s">
        <v>94</v>
      </c>
      <c r="AG76" s="48"/>
      <c r="AH76" s="48"/>
      <c r="AI76" s="48"/>
    </row>
    <row r="77" customFormat="false" ht="40.15" hidden="false" customHeight="true" outlineLevel="0" collapsed="false">
      <c r="A77" s="46" t="s">
        <v>209</v>
      </c>
      <c r="B77" s="46" t="s">
        <v>210</v>
      </c>
      <c r="C77" s="46" t="s">
        <v>211</v>
      </c>
      <c r="D77" s="46" t="s">
        <v>212</v>
      </c>
      <c r="E77" s="47" t="n">
        <v>319750</v>
      </c>
      <c r="F77" s="46"/>
      <c r="G77" s="47" t="n">
        <v>319750</v>
      </c>
      <c r="H77" s="47" t="n">
        <v>319750</v>
      </c>
      <c r="I77" s="46" t="s">
        <v>38</v>
      </c>
      <c r="J77" s="46" t="s">
        <v>38</v>
      </c>
      <c r="K77" s="46" t="s">
        <v>38</v>
      </c>
      <c r="L77" s="46" t="s">
        <v>78</v>
      </c>
      <c r="M77" s="46" t="s">
        <v>79</v>
      </c>
      <c r="N77" s="46" t="s">
        <v>74</v>
      </c>
      <c r="O77" s="46" t="s">
        <v>74</v>
      </c>
      <c r="P77" s="46" t="s">
        <v>38</v>
      </c>
      <c r="Q77" s="46" t="s">
        <v>38</v>
      </c>
      <c r="R77" s="46" t="s">
        <v>38</v>
      </c>
      <c r="S77" s="48" t="s">
        <v>107</v>
      </c>
      <c r="T77" s="47" t="n">
        <f aca="false">G77*1%</f>
        <v>3197.5</v>
      </c>
      <c r="U77" s="49" t="n">
        <f aca="false">G77*5%</f>
        <v>15987.5</v>
      </c>
      <c r="V77" s="48" t="s">
        <v>81</v>
      </c>
      <c r="W77" s="48" t="s">
        <v>138</v>
      </c>
      <c r="X77" s="48" t="s">
        <v>83</v>
      </c>
      <c r="Y77" s="48" t="s">
        <v>84</v>
      </c>
      <c r="Z77" s="46" t="s">
        <v>85</v>
      </c>
      <c r="AA77" s="46"/>
      <c r="AB77" s="46"/>
      <c r="AC77" s="48"/>
      <c r="AD77" s="48"/>
      <c r="AE77" s="48"/>
      <c r="AF77" s="48" t="s">
        <v>86</v>
      </c>
      <c r="AG77" s="48"/>
      <c r="AH77" s="48"/>
      <c r="AI77" s="48"/>
    </row>
    <row r="78" customFormat="false" ht="40.15" hidden="false" customHeight="true" outlineLevel="0" collapsed="false">
      <c r="A78" s="46" t="s">
        <v>213</v>
      </c>
      <c r="B78" s="46" t="s">
        <v>214</v>
      </c>
      <c r="C78" s="46" t="s">
        <v>215</v>
      </c>
      <c r="D78" s="46" t="s">
        <v>77</v>
      </c>
      <c r="E78" s="47" t="n">
        <v>425998</v>
      </c>
      <c r="F78" s="46"/>
      <c r="G78" s="47" t="n">
        <v>425998</v>
      </c>
      <c r="H78" s="47" t="n">
        <v>425998</v>
      </c>
      <c r="I78" s="46" t="s">
        <v>38</v>
      </c>
      <c r="J78" s="46" t="s">
        <v>38</v>
      </c>
      <c r="K78" s="46" t="s">
        <v>38</v>
      </c>
      <c r="L78" s="46" t="s">
        <v>78</v>
      </c>
      <c r="M78" s="46" t="s">
        <v>79</v>
      </c>
      <c r="N78" s="46" t="s">
        <v>74</v>
      </c>
      <c r="O78" s="46" t="s">
        <v>74</v>
      </c>
      <c r="P78" s="46" t="s">
        <v>38</v>
      </c>
      <c r="Q78" s="46" t="s">
        <v>38</v>
      </c>
      <c r="R78" s="46" t="s">
        <v>38</v>
      </c>
      <c r="S78" s="48" t="s">
        <v>80</v>
      </c>
      <c r="T78" s="47" t="n">
        <f aca="false">G78*1%</f>
        <v>4259.98</v>
      </c>
      <c r="U78" s="49" t="n">
        <f aca="false">G78*5%</f>
        <v>21299.9</v>
      </c>
      <c r="V78" s="48" t="s">
        <v>129</v>
      </c>
      <c r="W78" s="48" t="s">
        <v>216</v>
      </c>
      <c r="X78" s="48" t="s">
        <v>83</v>
      </c>
      <c r="Y78" s="48" t="s">
        <v>84</v>
      </c>
      <c r="Z78" s="46" t="s">
        <v>85</v>
      </c>
      <c r="AA78" s="46"/>
      <c r="AB78" s="46"/>
      <c r="AC78" s="48"/>
      <c r="AD78" s="48"/>
      <c r="AE78" s="48"/>
      <c r="AF78" s="48" t="s">
        <v>86</v>
      </c>
      <c r="AG78" s="48"/>
      <c r="AH78" s="48"/>
      <c r="AI78" s="48"/>
    </row>
    <row r="79" customFormat="false" ht="40.15" hidden="false" customHeight="true" outlineLevel="0" collapsed="false">
      <c r="A79" s="46" t="s">
        <v>217</v>
      </c>
      <c r="B79" s="46" t="s">
        <v>218</v>
      </c>
      <c r="C79" s="46" t="s">
        <v>141</v>
      </c>
      <c r="D79" s="46" t="s">
        <v>142</v>
      </c>
      <c r="E79" s="47" t="n">
        <v>622527</v>
      </c>
      <c r="F79" s="46"/>
      <c r="G79" s="47" t="n">
        <v>622527</v>
      </c>
      <c r="H79" s="47" t="n">
        <v>622527</v>
      </c>
      <c r="I79" s="46" t="s">
        <v>38</v>
      </c>
      <c r="J79" s="46" t="s">
        <v>38</v>
      </c>
      <c r="K79" s="46" t="s">
        <v>38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3</v>
      </c>
      <c r="Y79" s="48"/>
      <c r="Z79" s="46"/>
      <c r="AA79" s="46"/>
      <c r="AB79" s="46"/>
      <c r="AC79" s="48"/>
      <c r="AD79" s="48"/>
      <c r="AE79" s="48"/>
      <c r="AF79" s="44" t="s">
        <v>94</v>
      </c>
      <c r="AG79" s="48"/>
      <c r="AH79" s="48"/>
      <c r="AI79" s="48"/>
    </row>
    <row r="80" customFormat="false" ht="40.15" hidden="false" customHeight="true" outlineLevel="0" collapsed="false">
      <c r="A80" s="46" t="s">
        <v>219</v>
      </c>
      <c r="B80" s="46" t="s">
        <v>220</v>
      </c>
      <c r="C80" s="46" t="s">
        <v>221</v>
      </c>
      <c r="D80" s="46" t="s">
        <v>222</v>
      </c>
      <c r="E80" s="47" t="n">
        <v>735701</v>
      </c>
      <c r="F80" s="46"/>
      <c r="G80" s="47" t="n">
        <v>735701</v>
      </c>
      <c r="H80" s="47" t="n">
        <v>735701</v>
      </c>
      <c r="I80" s="46" t="s">
        <v>38</v>
      </c>
      <c r="J80" s="46" t="s">
        <v>38</v>
      </c>
      <c r="K80" s="46" t="s">
        <v>38</v>
      </c>
      <c r="L80" s="46" t="s">
        <v>78</v>
      </c>
      <c r="M80" s="46" t="s">
        <v>79</v>
      </c>
      <c r="N80" s="46" t="s">
        <v>74</v>
      </c>
      <c r="O80" s="46" t="s">
        <v>74</v>
      </c>
      <c r="P80" s="46" t="s">
        <v>38</v>
      </c>
      <c r="Q80" s="46" t="s">
        <v>38</v>
      </c>
      <c r="R80" s="46" t="s">
        <v>38</v>
      </c>
      <c r="S80" s="48" t="s">
        <v>80</v>
      </c>
      <c r="T80" s="47" t="n">
        <f aca="false">G80*1%</f>
        <v>7357.01</v>
      </c>
      <c r="U80" s="49" t="n">
        <f aca="false">G80*5%</f>
        <v>36785.05</v>
      </c>
      <c r="V80" s="48" t="s">
        <v>138</v>
      </c>
      <c r="W80" s="48" t="s">
        <v>223</v>
      </c>
      <c r="X80" s="48" t="s">
        <v>83</v>
      </c>
      <c r="Y80" s="48" t="s">
        <v>84</v>
      </c>
      <c r="Z80" s="46" t="s">
        <v>85</v>
      </c>
      <c r="AA80" s="46"/>
      <c r="AB80" s="46"/>
      <c r="AC80" s="48"/>
      <c r="AD80" s="48"/>
      <c r="AE80" s="48"/>
      <c r="AF80" s="48" t="s">
        <v>86</v>
      </c>
      <c r="AG80" s="48"/>
      <c r="AH80" s="48"/>
      <c r="AI80" s="48"/>
    </row>
    <row r="81" customFormat="false" ht="40.15" hidden="false" customHeight="true" outlineLevel="0" collapsed="false">
      <c r="A81" s="46" t="s">
        <v>224</v>
      </c>
      <c r="B81" s="46" t="s">
        <v>225</v>
      </c>
      <c r="C81" s="46" t="s">
        <v>226</v>
      </c>
      <c r="D81" s="46" t="s">
        <v>227</v>
      </c>
      <c r="E81" s="47" t="n">
        <v>157223</v>
      </c>
      <c r="F81" s="46"/>
      <c r="G81" s="47" t="n">
        <v>157223</v>
      </c>
      <c r="H81" s="47" t="n">
        <v>157223</v>
      </c>
      <c r="I81" s="46" t="s">
        <v>38</v>
      </c>
      <c r="J81" s="46" t="s">
        <v>38</v>
      </c>
      <c r="K81" s="46" t="s">
        <v>38</v>
      </c>
      <c r="L81" s="46" t="s">
        <v>78</v>
      </c>
      <c r="M81" s="46" t="s">
        <v>79</v>
      </c>
      <c r="N81" s="46" t="s">
        <v>74</v>
      </c>
      <c r="O81" s="46" t="s">
        <v>74</v>
      </c>
      <c r="P81" s="46" t="s">
        <v>38</v>
      </c>
      <c r="Q81" s="46" t="s">
        <v>38</v>
      </c>
      <c r="R81" s="46" t="s">
        <v>38</v>
      </c>
      <c r="S81" s="48" t="s">
        <v>80</v>
      </c>
      <c r="T81" s="47"/>
      <c r="U81" s="49" t="n">
        <f aca="false">G81*5%</f>
        <v>7861.15</v>
      </c>
      <c r="V81" s="48" t="s">
        <v>216</v>
      </c>
      <c r="W81" s="48" t="s">
        <v>228</v>
      </c>
      <c r="X81" s="48" t="s">
        <v>83</v>
      </c>
      <c r="Y81" s="48" t="s">
        <v>84</v>
      </c>
      <c r="Z81" s="46" t="s">
        <v>85</v>
      </c>
      <c r="AA81" s="46"/>
      <c r="AB81" s="46"/>
      <c r="AC81" s="48"/>
      <c r="AD81" s="48"/>
      <c r="AE81" s="48"/>
      <c r="AF81" s="48" t="s">
        <v>86</v>
      </c>
      <c r="AG81" s="48"/>
      <c r="AH81" s="48"/>
      <c r="AI81" s="48"/>
    </row>
    <row r="82" customFormat="false" ht="40.15" hidden="false" customHeight="true" outlineLevel="0" collapsed="false">
      <c r="A82" s="46" t="s">
        <v>229</v>
      </c>
      <c r="B82" s="46" t="s">
        <v>230</v>
      </c>
      <c r="C82" s="46" t="s">
        <v>231</v>
      </c>
      <c r="D82" s="46" t="s">
        <v>232</v>
      </c>
      <c r="E82" s="47" t="n">
        <v>353152</v>
      </c>
      <c r="F82" s="46"/>
      <c r="G82" s="47" t="n">
        <v>353152</v>
      </c>
      <c r="H82" s="47" t="n">
        <v>353152</v>
      </c>
      <c r="I82" s="46" t="s">
        <v>38</v>
      </c>
      <c r="J82" s="46" t="s">
        <v>38</v>
      </c>
      <c r="K82" s="46" t="s">
        <v>38</v>
      </c>
      <c r="L82" s="46" t="s">
        <v>78</v>
      </c>
      <c r="M82" s="46" t="s">
        <v>79</v>
      </c>
      <c r="N82" s="46" t="s">
        <v>74</v>
      </c>
      <c r="O82" s="46" t="s">
        <v>74</v>
      </c>
      <c r="P82" s="46" t="s">
        <v>38</v>
      </c>
      <c r="Q82" s="46" t="s">
        <v>38</v>
      </c>
      <c r="R82" s="46" t="s">
        <v>38</v>
      </c>
      <c r="S82" s="48" t="s">
        <v>80</v>
      </c>
      <c r="T82" s="47"/>
      <c r="U82" s="49" t="n">
        <f aca="false">G82*5%</f>
        <v>17657.6</v>
      </c>
      <c r="V82" s="48" t="s">
        <v>216</v>
      </c>
      <c r="W82" s="48" t="s">
        <v>228</v>
      </c>
      <c r="X82" s="48" t="s">
        <v>83</v>
      </c>
      <c r="Y82" s="48" t="s">
        <v>84</v>
      </c>
      <c r="Z82" s="46" t="s">
        <v>85</v>
      </c>
      <c r="AA82" s="46"/>
      <c r="AB82" s="46"/>
      <c r="AC82" s="48"/>
      <c r="AD82" s="48"/>
      <c r="AE82" s="48"/>
      <c r="AF82" s="48" t="s">
        <v>86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3</v>
      </c>
      <c r="C83" s="46" t="s">
        <v>89</v>
      </c>
      <c r="D83" s="46" t="s">
        <v>90</v>
      </c>
      <c r="E83" s="47" t="n">
        <v>400000</v>
      </c>
      <c r="F83" s="46"/>
      <c r="G83" s="47" t="n">
        <v>400000</v>
      </c>
      <c r="H83" s="47" t="n">
        <v>400000</v>
      </c>
      <c r="I83" s="46" t="s">
        <v>38</v>
      </c>
      <c r="J83" s="46" t="s">
        <v>38</v>
      </c>
      <c r="K83" s="46" t="s">
        <v>38</v>
      </c>
      <c r="L83" s="46" t="s">
        <v>78</v>
      </c>
      <c r="M83" s="46" t="s">
        <v>79</v>
      </c>
      <c r="N83" s="46" t="s">
        <v>74</v>
      </c>
      <c r="O83" s="46" t="s">
        <v>74</v>
      </c>
      <c r="P83" s="46" t="s">
        <v>38</v>
      </c>
      <c r="Q83" s="46" t="s">
        <v>38</v>
      </c>
      <c r="R83" s="46" t="s">
        <v>38</v>
      </c>
      <c r="S83" s="48" t="s">
        <v>91</v>
      </c>
      <c r="T83" s="46"/>
      <c r="U83" s="48"/>
      <c r="V83" s="48" t="s">
        <v>228</v>
      </c>
      <c r="W83" s="48" t="s">
        <v>82</v>
      </c>
      <c r="X83" s="48" t="s">
        <v>93</v>
      </c>
      <c r="Y83" s="48" t="s">
        <v>84</v>
      </c>
      <c r="Z83" s="46" t="s">
        <v>84</v>
      </c>
      <c r="AA83" s="46"/>
      <c r="AB83" s="46"/>
      <c r="AC83" s="48"/>
      <c r="AD83" s="48"/>
      <c r="AE83" s="48"/>
      <c r="AF83" s="44" t="s">
        <v>94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4</v>
      </c>
      <c r="C84" s="46" t="s">
        <v>141</v>
      </c>
      <c r="D84" s="46" t="s">
        <v>142</v>
      </c>
      <c r="E84" s="47" t="n">
        <v>688034.17</v>
      </c>
      <c r="F84" s="46"/>
      <c r="G84" s="47" t="n">
        <v>688034.17</v>
      </c>
      <c r="H84" s="47" t="n">
        <v>688034.17</v>
      </c>
      <c r="I84" s="46" t="s">
        <v>38</v>
      </c>
      <c r="J84" s="46" t="s">
        <v>38</v>
      </c>
      <c r="K84" s="46" t="s">
        <v>38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3</v>
      </c>
      <c r="Y84" s="48"/>
      <c r="Z84" s="46"/>
      <c r="AA84" s="46"/>
      <c r="AB84" s="46"/>
      <c r="AC84" s="48"/>
      <c r="AD84" s="48"/>
      <c r="AE84" s="48"/>
      <c r="AF84" s="44" t="s">
        <v>94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5</v>
      </c>
      <c r="C85" s="46" t="s">
        <v>236</v>
      </c>
      <c r="D85" s="46" t="s">
        <v>237</v>
      </c>
      <c r="E85" s="47" t="n">
        <v>732100</v>
      </c>
      <c r="F85" s="46"/>
      <c r="G85" s="47" t="n">
        <v>732100</v>
      </c>
      <c r="H85" s="47" t="n">
        <v>732100</v>
      </c>
      <c r="I85" s="46" t="s">
        <v>38</v>
      </c>
      <c r="J85" s="46" t="s">
        <v>38</v>
      </c>
      <c r="K85" s="46" t="s">
        <v>38</v>
      </c>
      <c r="L85" s="46" t="s">
        <v>78</v>
      </c>
      <c r="M85" s="46" t="s">
        <v>79</v>
      </c>
      <c r="N85" s="46" t="s">
        <v>74</v>
      </c>
      <c r="O85" s="46" t="s">
        <v>74</v>
      </c>
      <c r="P85" s="46" t="s">
        <v>38</v>
      </c>
      <c r="Q85" s="46" t="s">
        <v>38</v>
      </c>
      <c r="R85" s="46" t="s">
        <v>38</v>
      </c>
      <c r="S85" s="48" t="s">
        <v>80</v>
      </c>
      <c r="T85" s="46"/>
      <c r="U85" s="49" t="n">
        <f aca="false">G85*5%</f>
        <v>36605</v>
      </c>
      <c r="V85" s="48" t="s">
        <v>223</v>
      </c>
      <c r="W85" s="48" t="s">
        <v>238</v>
      </c>
      <c r="X85" s="48" t="s">
        <v>83</v>
      </c>
      <c r="Y85" s="48" t="s">
        <v>84</v>
      </c>
      <c r="Z85" s="46" t="s">
        <v>85</v>
      </c>
      <c r="AA85" s="46"/>
      <c r="AB85" s="46"/>
      <c r="AC85" s="48"/>
      <c r="AD85" s="48"/>
      <c r="AE85" s="48"/>
      <c r="AF85" s="48" t="s">
        <v>86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39</v>
      </c>
      <c r="C86" s="46" t="s">
        <v>141</v>
      </c>
      <c r="D86" s="46" t="s">
        <v>142</v>
      </c>
      <c r="E86" s="47" t="n">
        <v>567900</v>
      </c>
      <c r="F86" s="46"/>
      <c r="G86" s="47" t="n">
        <v>567900</v>
      </c>
      <c r="H86" s="47" t="n">
        <v>567900</v>
      </c>
      <c r="I86" s="46" t="s">
        <v>38</v>
      </c>
      <c r="J86" s="46" t="s">
        <v>38</v>
      </c>
      <c r="K86" s="46" t="s">
        <v>38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3</v>
      </c>
      <c r="Y86" s="48"/>
      <c r="Z86" s="46"/>
      <c r="AA86" s="46"/>
      <c r="AB86" s="46"/>
      <c r="AC86" s="48"/>
      <c r="AD86" s="48"/>
      <c r="AE86" s="48"/>
      <c r="AF86" s="44" t="s">
        <v>94</v>
      </c>
      <c r="AG86" s="48"/>
      <c r="AH86" s="48"/>
      <c r="AI86" s="48"/>
    </row>
    <row r="87" customFormat="false" ht="51" hidden="false" customHeight="true" outlineLevel="0" collapsed="false">
      <c r="A87" s="46" t="s">
        <v>240</v>
      </c>
      <c r="B87" s="46" t="s">
        <v>241</v>
      </c>
      <c r="C87" s="46" t="s">
        <v>242</v>
      </c>
      <c r="D87" s="46" t="s">
        <v>237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8</v>
      </c>
      <c r="J87" s="46" t="s">
        <v>38</v>
      </c>
      <c r="K87" s="46" t="s">
        <v>38</v>
      </c>
      <c r="L87" s="46" t="s">
        <v>78</v>
      </c>
      <c r="M87" s="46" t="s">
        <v>79</v>
      </c>
      <c r="N87" s="46" t="s">
        <v>74</v>
      </c>
      <c r="O87" s="46" t="s">
        <v>74</v>
      </c>
      <c r="P87" s="46" t="s">
        <v>38</v>
      </c>
      <c r="Q87" s="46" t="s">
        <v>38</v>
      </c>
      <c r="R87" s="46" t="s">
        <v>38</v>
      </c>
      <c r="S87" s="48" t="s">
        <v>80</v>
      </c>
      <c r="T87" s="46"/>
      <c r="U87" s="49" t="n">
        <f aca="false">G87*5%</f>
        <v>36601.1045</v>
      </c>
      <c r="V87" s="48" t="s">
        <v>238</v>
      </c>
      <c r="W87" s="48" t="s">
        <v>82</v>
      </c>
      <c r="X87" s="48" t="s">
        <v>83</v>
      </c>
      <c r="Y87" s="48" t="s">
        <v>84</v>
      </c>
      <c r="Z87" s="46" t="s">
        <v>85</v>
      </c>
      <c r="AA87" s="46"/>
      <c r="AB87" s="46"/>
      <c r="AC87" s="48"/>
      <c r="AD87" s="48"/>
      <c r="AE87" s="48"/>
      <c r="AF87" s="48" t="s">
        <v>86</v>
      </c>
      <c r="AG87" s="48"/>
      <c r="AH87" s="48"/>
      <c r="AI87" s="48"/>
    </row>
    <row r="88" customFormat="false" ht="40.15" hidden="false" customHeight="true" outlineLevel="0" collapsed="false">
      <c r="A88" s="46" t="s">
        <v>243</v>
      </c>
      <c r="B88" s="46" t="s">
        <v>244</v>
      </c>
      <c r="C88" s="46" t="s">
        <v>101</v>
      </c>
      <c r="D88" s="46" t="s">
        <v>102</v>
      </c>
      <c r="E88" s="47" t="n">
        <v>96000</v>
      </c>
      <c r="F88" s="46"/>
      <c r="G88" s="47" t="n">
        <v>96000</v>
      </c>
      <c r="H88" s="47" t="n">
        <v>96000</v>
      </c>
      <c r="I88" s="46" t="s">
        <v>38</v>
      </c>
      <c r="J88" s="46" t="s">
        <v>38</v>
      </c>
      <c r="K88" s="46" t="s">
        <v>38</v>
      </c>
      <c r="L88" s="46" t="s">
        <v>78</v>
      </c>
      <c r="M88" s="46" t="s">
        <v>79</v>
      </c>
      <c r="N88" s="46" t="s">
        <v>74</v>
      </c>
      <c r="O88" s="46" t="s">
        <v>74</v>
      </c>
      <c r="P88" s="46" t="s">
        <v>38</v>
      </c>
      <c r="Q88" s="46" t="s">
        <v>38</v>
      </c>
      <c r="R88" s="46" t="s">
        <v>38</v>
      </c>
      <c r="S88" s="48" t="s">
        <v>91</v>
      </c>
      <c r="T88" s="46"/>
      <c r="U88" s="48"/>
      <c r="V88" s="48" t="s">
        <v>228</v>
      </c>
      <c r="W88" s="48" t="s">
        <v>82</v>
      </c>
      <c r="X88" s="48" t="s">
        <v>93</v>
      </c>
      <c r="Y88" s="48" t="s">
        <v>84</v>
      </c>
      <c r="Z88" s="46" t="s">
        <v>84</v>
      </c>
      <c r="AA88" s="46"/>
      <c r="AB88" s="46"/>
      <c r="AC88" s="48"/>
      <c r="AD88" s="48"/>
      <c r="AE88" s="48"/>
      <c r="AF88" s="44" t="s">
        <v>94</v>
      </c>
      <c r="AG88" s="48"/>
      <c r="AH88" s="48"/>
      <c r="AI88" s="48"/>
    </row>
    <row r="89" customFormat="false" ht="51" hidden="false" customHeight="true" outlineLevel="0" collapsed="false">
      <c r="A89" s="46" t="s">
        <v>245</v>
      </c>
      <c r="B89" s="46" t="s">
        <v>246</v>
      </c>
      <c r="C89" s="46" t="s">
        <v>247</v>
      </c>
      <c r="D89" s="46" t="s">
        <v>248</v>
      </c>
      <c r="E89" s="47" t="n">
        <v>521610.74</v>
      </c>
      <c r="F89" s="46"/>
      <c r="G89" s="47" t="n">
        <v>521610.74</v>
      </c>
      <c r="H89" s="47" t="n">
        <v>521610.74</v>
      </c>
      <c r="I89" s="46" t="s">
        <v>38</v>
      </c>
      <c r="J89" s="46" t="s">
        <v>38</v>
      </c>
      <c r="K89" s="46" t="s">
        <v>38</v>
      </c>
      <c r="L89" s="46" t="s">
        <v>78</v>
      </c>
      <c r="M89" s="46" t="s">
        <v>79</v>
      </c>
      <c r="N89" s="46" t="s">
        <v>74</v>
      </c>
      <c r="O89" s="46" t="s">
        <v>74</v>
      </c>
      <c r="P89" s="46" t="s">
        <v>38</v>
      </c>
      <c r="Q89" s="46" t="s">
        <v>38</v>
      </c>
      <c r="R89" s="46" t="s">
        <v>38</v>
      </c>
      <c r="S89" s="48" t="s">
        <v>249</v>
      </c>
      <c r="T89" s="46"/>
      <c r="U89" s="49" t="n">
        <f aca="false">G89*5%</f>
        <v>26080.537</v>
      </c>
      <c r="V89" s="48" t="s">
        <v>238</v>
      </c>
      <c r="W89" s="48" t="s">
        <v>82</v>
      </c>
      <c r="X89" s="48" t="s">
        <v>83</v>
      </c>
      <c r="Y89" s="48" t="s">
        <v>84</v>
      </c>
      <c r="Z89" s="46" t="s">
        <v>85</v>
      </c>
      <c r="AA89" s="46"/>
      <c r="AB89" s="46"/>
      <c r="AC89" s="48"/>
      <c r="AD89" s="48"/>
      <c r="AE89" s="48"/>
      <c r="AF89" s="48" t="s">
        <v>86</v>
      </c>
      <c r="AG89" s="48"/>
      <c r="AH89" s="48"/>
      <c r="AI89" s="48"/>
    </row>
    <row r="90" customFormat="false" ht="48.75" hidden="false" customHeight="true" outlineLevel="0" collapsed="false">
      <c r="A90" s="46" t="n">
        <v>54</v>
      </c>
      <c r="B90" s="46" t="s">
        <v>250</v>
      </c>
      <c r="C90" s="46" t="s">
        <v>251</v>
      </c>
      <c r="D90" s="47" t="s">
        <v>252</v>
      </c>
      <c r="E90" s="47" t="n">
        <v>975364</v>
      </c>
      <c r="F90" s="46"/>
      <c r="G90" s="47" t="n">
        <v>975364</v>
      </c>
      <c r="H90" s="47" t="n">
        <v>975364</v>
      </c>
      <c r="I90" s="46" t="s">
        <v>38</v>
      </c>
      <c r="J90" s="46" t="s">
        <v>38</v>
      </c>
      <c r="K90" s="46" t="s">
        <v>38</v>
      </c>
      <c r="L90" s="46" t="s">
        <v>78</v>
      </c>
      <c r="M90" s="46" t="s">
        <v>79</v>
      </c>
      <c r="N90" s="46" t="s">
        <v>74</v>
      </c>
      <c r="O90" s="46" t="s">
        <v>74</v>
      </c>
      <c r="P90" s="46" t="s">
        <v>38</v>
      </c>
      <c r="Q90" s="46" t="s">
        <v>38</v>
      </c>
      <c r="R90" s="46" t="s">
        <v>38</v>
      </c>
      <c r="S90" s="48" t="s">
        <v>107</v>
      </c>
      <c r="T90" s="54"/>
      <c r="U90" s="55" t="n">
        <f aca="false">G90*5%</f>
        <v>48768.2</v>
      </c>
      <c r="V90" s="51" t="s">
        <v>238</v>
      </c>
      <c r="W90" s="51" t="s">
        <v>82</v>
      </c>
      <c r="X90" s="51" t="s">
        <v>184</v>
      </c>
      <c r="Y90" s="48" t="s">
        <v>84</v>
      </c>
      <c r="Z90" s="46" t="s">
        <v>85</v>
      </c>
      <c r="AA90" s="46"/>
      <c r="AB90" s="46"/>
      <c r="AC90" s="48"/>
      <c r="AD90" s="48"/>
      <c r="AE90" s="48"/>
      <c r="AF90" s="48" t="s">
        <v>86</v>
      </c>
      <c r="AG90" s="48"/>
      <c r="AH90" s="48"/>
      <c r="AI90" s="48"/>
    </row>
    <row r="91" customFormat="false" ht="40.15" hidden="false" customHeight="true" outlineLevel="0" collapsed="false">
      <c r="A91" s="46" t="n">
        <v>55</v>
      </c>
      <c r="B91" s="46" t="s">
        <v>253</v>
      </c>
      <c r="C91" s="46" t="s">
        <v>141</v>
      </c>
      <c r="D91" s="46" t="s">
        <v>142</v>
      </c>
      <c r="E91" s="47" t="n">
        <v>224636</v>
      </c>
      <c r="F91" s="46"/>
      <c r="G91" s="47" t="n">
        <v>224636</v>
      </c>
      <c r="H91" s="47" t="n">
        <v>224636</v>
      </c>
      <c r="I91" s="46" t="s">
        <v>38</v>
      </c>
      <c r="J91" s="46" t="s">
        <v>38</v>
      </c>
      <c r="K91" s="46" t="s">
        <v>38</v>
      </c>
      <c r="L91" s="46"/>
      <c r="M91" s="46"/>
      <c r="N91" s="46"/>
      <c r="O91" s="46"/>
      <c r="P91" s="46"/>
      <c r="Q91" s="46"/>
      <c r="R91" s="46"/>
      <c r="S91" s="48"/>
      <c r="T91" s="46"/>
      <c r="U91" s="48"/>
      <c r="V91" s="48"/>
      <c r="W91" s="48"/>
      <c r="X91" s="48" t="s">
        <v>143</v>
      </c>
      <c r="Y91" s="48"/>
      <c r="Z91" s="46"/>
      <c r="AA91" s="46"/>
      <c r="AB91" s="46"/>
      <c r="AC91" s="48"/>
      <c r="AD91" s="48"/>
      <c r="AE91" s="48"/>
      <c r="AF91" s="44" t="s">
        <v>94</v>
      </c>
      <c r="AG91" s="48"/>
      <c r="AH91" s="48"/>
      <c r="AI91" s="48"/>
    </row>
    <row r="92" customFormat="false" ht="51" hidden="false" customHeight="true" outlineLevel="0" collapsed="false">
      <c r="A92" s="46" t="n">
        <v>56</v>
      </c>
      <c r="B92" s="46" t="s">
        <v>254</v>
      </c>
      <c r="C92" s="46" t="s">
        <v>255</v>
      </c>
      <c r="D92" s="46" t="s">
        <v>256</v>
      </c>
      <c r="E92" s="47" t="n">
        <v>975000</v>
      </c>
      <c r="F92" s="46"/>
      <c r="G92" s="47" t="n">
        <v>975000</v>
      </c>
      <c r="H92" s="47" t="n">
        <v>975000</v>
      </c>
      <c r="I92" s="46" t="s">
        <v>38</v>
      </c>
      <c r="J92" s="46" t="s">
        <v>38</v>
      </c>
      <c r="K92" s="46" t="s">
        <v>38</v>
      </c>
      <c r="L92" s="46" t="s">
        <v>78</v>
      </c>
      <c r="M92" s="46" t="s">
        <v>79</v>
      </c>
      <c r="N92" s="46" t="s">
        <v>74</v>
      </c>
      <c r="O92" s="46" t="s">
        <v>74</v>
      </c>
      <c r="P92" s="46" t="s">
        <v>38</v>
      </c>
      <c r="Q92" s="46" t="s">
        <v>38</v>
      </c>
      <c r="R92" s="46" t="s">
        <v>38</v>
      </c>
      <c r="S92" s="48" t="s">
        <v>80</v>
      </c>
      <c r="T92" s="46"/>
      <c r="U92" s="49" t="n">
        <f aca="false">G92*5%</f>
        <v>48750</v>
      </c>
      <c r="V92" s="48" t="s">
        <v>238</v>
      </c>
      <c r="W92" s="48" t="s">
        <v>82</v>
      </c>
      <c r="X92" s="48" t="s">
        <v>83</v>
      </c>
      <c r="Y92" s="48" t="s">
        <v>84</v>
      </c>
      <c r="Z92" s="46" t="s">
        <v>85</v>
      </c>
      <c r="AA92" s="46"/>
      <c r="AB92" s="46"/>
      <c r="AC92" s="48"/>
      <c r="AD92" s="48"/>
      <c r="AE92" s="48"/>
      <c r="AF92" s="48" t="s">
        <v>86</v>
      </c>
      <c r="AG92" s="48"/>
      <c r="AH92" s="48"/>
      <c r="AI92" s="48"/>
    </row>
    <row r="93" s="58" customFormat="true" ht="34.5" hidden="false" customHeight="true" outlineLevel="0" collapsed="false">
      <c r="A93" s="57" t="s">
        <v>257</v>
      </c>
      <c r="B93" s="57"/>
      <c r="C93" s="57"/>
      <c r="D93" s="57"/>
      <c r="E93" s="47" t="n">
        <f aca="false">SUM(E37:E44,E47:E66,E69:E71,E74:E84,E87:E92)</f>
        <v>19991395.46</v>
      </c>
      <c r="G93" s="47" t="n">
        <f aca="false">SUM(G37:G44,G47:G66,G69:G71,G74:G84,G87:G92)</f>
        <v>19991395.46</v>
      </c>
      <c r="H93" s="47" t="n">
        <f aca="false">SUM(H37:H44,H47:H66,H69:H71,H74:H84,H87:H92)</f>
        <v>19991395.46</v>
      </c>
      <c r="I93" s="38" t="s">
        <v>38</v>
      </c>
      <c r="J93" s="38" t="s">
        <v>38</v>
      </c>
      <c r="K93" s="38" t="s">
        <v>38</v>
      </c>
      <c r="L93" s="46" t="s">
        <v>94</v>
      </c>
      <c r="M93" s="38" t="s">
        <v>94</v>
      </c>
      <c r="N93" s="38" t="s">
        <v>94</v>
      </c>
      <c r="O93" s="38" t="s">
        <v>94</v>
      </c>
      <c r="P93" s="38" t="s">
        <v>94</v>
      </c>
      <c r="Q93" s="38" t="s">
        <v>94</v>
      </c>
      <c r="R93" s="38" t="s">
        <v>94</v>
      </c>
      <c r="S93" s="48" t="s">
        <v>94</v>
      </c>
      <c r="T93" s="44" t="s">
        <v>94</v>
      </c>
      <c r="U93" s="44" t="s">
        <v>94</v>
      </c>
      <c r="V93" s="48" t="s">
        <v>94</v>
      </c>
      <c r="W93" s="48" t="s">
        <v>94</v>
      </c>
      <c r="X93" s="44" t="s">
        <v>94</v>
      </c>
      <c r="Y93" s="44" t="s">
        <v>94</v>
      </c>
      <c r="Z93" s="38" t="s">
        <v>94</v>
      </c>
      <c r="AA93" s="38"/>
      <c r="AB93" s="38"/>
      <c r="AC93" s="44" t="s">
        <v>94</v>
      </c>
      <c r="AD93" s="44" t="s">
        <v>94</v>
      </c>
      <c r="AE93" s="44" t="s">
        <v>94</v>
      </c>
      <c r="AF93" s="44" t="s">
        <v>94</v>
      </c>
      <c r="AG93" s="44" t="s">
        <v>94</v>
      </c>
      <c r="AH93" s="44" t="s">
        <v>94</v>
      </c>
      <c r="AI93" s="44" t="s">
        <v>94</v>
      </c>
      <c r="AJ93" s="1"/>
    </row>
    <row r="94" s="58" customFormat="true" ht="34.5" hidden="false" customHeight="true" outlineLevel="0" collapsed="false">
      <c r="A94" s="57" t="s">
        <v>258</v>
      </c>
      <c r="B94" s="57"/>
      <c r="C94" s="57"/>
      <c r="D94" s="57"/>
      <c r="E94" s="47" t="n">
        <f aca="false">SUM(E41,E44:E46)</f>
        <v>1164938.33</v>
      </c>
      <c r="F94" s="38" t="s">
        <v>259</v>
      </c>
      <c r="G94" s="47" t="n">
        <f aca="false">SUM(G41,G44:G46)</f>
        <v>1164938.33</v>
      </c>
      <c r="H94" s="38" t="s">
        <v>259</v>
      </c>
      <c r="I94" s="38" t="s">
        <v>259</v>
      </c>
      <c r="J94" s="38" t="s">
        <v>259</v>
      </c>
      <c r="K94" s="38" t="s">
        <v>259</v>
      </c>
      <c r="L94" s="46" t="s">
        <v>259</v>
      </c>
      <c r="M94" s="38" t="s">
        <v>259</v>
      </c>
      <c r="N94" s="38" t="s">
        <v>259</v>
      </c>
      <c r="O94" s="38" t="s">
        <v>259</v>
      </c>
      <c r="P94" s="38" t="s">
        <v>259</v>
      </c>
      <c r="Q94" s="38" t="s">
        <v>259</v>
      </c>
      <c r="R94" s="38" t="s">
        <v>259</v>
      </c>
      <c r="S94" s="48" t="s">
        <v>259</v>
      </c>
      <c r="T94" s="44" t="s">
        <v>259</v>
      </c>
      <c r="U94" s="44" t="s">
        <v>259</v>
      </c>
      <c r="V94" s="48" t="s">
        <v>259</v>
      </c>
      <c r="W94" s="48" t="s">
        <v>259</v>
      </c>
      <c r="X94" s="44" t="s">
        <v>259</v>
      </c>
      <c r="Y94" s="44" t="s">
        <v>259</v>
      </c>
      <c r="Z94" s="38" t="s">
        <v>259</v>
      </c>
      <c r="AA94" s="38"/>
      <c r="AB94" s="38"/>
      <c r="AC94" s="44" t="s">
        <v>259</v>
      </c>
      <c r="AD94" s="44" t="s">
        <v>259</v>
      </c>
      <c r="AE94" s="44" t="s">
        <v>259</v>
      </c>
      <c r="AF94" s="44" t="s">
        <v>259</v>
      </c>
      <c r="AG94" s="44" t="s">
        <v>259</v>
      </c>
      <c r="AH94" s="44" t="s">
        <v>259</v>
      </c>
      <c r="AI94" s="44" t="s">
        <v>259</v>
      </c>
      <c r="AJ94" s="1"/>
    </row>
    <row r="95" customFormat="false" ht="12.75" hidden="false" customHeight="true" outlineLevel="0" collapsed="false"/>
    <row r="96" s="4" customFormat="true" ht="43.5" hidden="false" customHeight="true" outlineLevel="0" collapsed="false">
      <c r="A96" s="59" t="s">
        <v>260</v>
      </c>
      <c r="B96" s="59"/>
      <c r="C96" s="60" t="s">
        <v>261</v>
      </c>
      <c r="D96" s="61" t="s">
        <v>262</v>
      </c>
      <c r="E96" s="62" t="s">
        <v>263</v>
      </c>
      <c r="F96" s="62"/>
      <c r="G96" s="62"/>
      <c r="H96" s="0"/>
      <c r="I96" s="63" t="n">
        <f aca="true">TODAY()</f>
        <v>46234</v>
      </c>
      <c r="J96" s="63"/>
      <c r="K96" s="0"/>
      <c r="L96" s="0"/>
      <c r="M96" s="0"/>
      <c r="N96" s="0"/>
      <c r="O96" s="0"/>
      <c r="P96" s="2"/>
    </row>
    <row r="97" s="4" customFormat="true" ht="15" hidden="false" customHeight="true" outlineLevel="0" collapsed="false">
      <c r="A97" s="64"/>
      <c r="B97" s="64"/>
      <c r="C97" s="65" t="s">
        <v>6</v>
      </c>
      <c r="D97" s="61" t="s">
        <v>7</v>
      </c>
      <c r="E97" s="66" t="s">
        <v>8</v>
      </c>
      <c r="F97" s="66"/>
      <c r="G97" s="66"/>
      <c r="H97" s="64"/>
      <c r="I97" s="64"/>
      <c r="J97" s="0"/>
      <c r="K97" s="0"/>
      <c r="L97" s="0"/>
      <c r="M97" s="0"/>
      <c r="N97" s="0"/>
      <c r="O97" s="0"/>
      <c r="P97" s="2"/>
    </row>
    <row r="98" customFormat="false" ht="15" hidden="false" customHeight="true" outlineLevel="0" collapsed="false">
      <c r="D98" s="67"/>
      <c r="E98" s="68"/>
      <c r="F98" s="68"/>
      <c r="G98" s="68"/>
    </row>
    <row r="99" customFormat="false" ht="15" hidden="false" customHeight="true" outlineLevel="0" collapsed="false">
      <c r="A99" s="69"/>
      <c r="B99" s="69"/>
      <c r="C99" s="69"/>
    </row>
    <row r="100" customFormat="false" ht="12.75" hidden="false" customHeight="false" outlineLevel="0" collapsed="false">
      <c r="AC100" s="70"/>
    </row>
    <row r="101" s="71" customFormat="true" ht="12.75" hidden="false" customHeight="false" outlineLevel="0" collapsed="false">
      <c r="A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</sheetData>
  <mergeCells count="142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Z90:AB90"/>
    <mergeCell ref="Z91:AB91"/>
    <mergeCell ref="Z92:AB92"/>
    <mergeCell ref="A93:D93"/>
    <mergeCell ref="Z93:AB93"/>
    <mergeCell ref="A94:D94"/>
    <mergeCell ref="Z94:AB94"/>
    <mergeCell ref="A96:B96"/>
    <mergeCell ref="E96:G96"/>
    <mergeCell ref="I96:J96"/>
    <mergeCell ref="E97:G97"/>
    <mergeCell ref="E98:G98"/>
    <mergeCell ref="A99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0-03T05:57:21Z</cp:lastPrinted>
  <dcterms:modified xsi:type="dcterms:W3CDTF">2018-10-03T05:57:26Z</dcterms:modified>
  <cp:revision>0</cp:revision>
  <dc:subject/>
  <dc:title/>
</cp:coreProperties>
</file>