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2)" sheetId="1" state="hidden" r:id="rId2"/>
    <sheet name="образец" sheetId="2" state="visible" r:id="rId3"/>
    <sheet name="Лист1" sheetId="3" state="visible" r:id="rId4"/>
  </sheets>
  <definedNames>
    <definedName function="false" hidden="false" localSheetId="1" name="_xlnm.Print_Titles" vbProcedure="false">образец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32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декабрь 2010 года.</t>
  </si>
  <si>
    <t xml:space="preserve">Сумма росписи на 2010г. (тысяч рублей)</t>
  </si>
  <si>
    <t xml:space="preserve">Фактический расход  за 12 месяцев  2010г (тысяч рублей)</t>
  </si>
  <si>
    <t xml:space="preserve">Остаток средств до конца года (тысяч рублей)</t>
  </si>
  <si>
    <t xml:space="preserve">Функционирование высшего должностного лица в т.ч.</t>
  </si>
  <si>
    <t xml:space="preserve">Центральный аппарат в т.ч.</t>
  </si>
  <si>
    <t xml:space="preserve">Зарплата работников администрации</t>
  </si>
  <si>
    <t xml:space="preserve">начисления на з/п</t>
  </si>
  <si>
    <t xml:space="preserve">Транспортные услуги</t>
  </si>
  <si>
    <t xml:space="preserve">Обслужив.автомобиля</t>
  </si>
  <si>
    <t xml:space="preserve">противопожарн. Мероприятия</t>
  </si>
  <si>
    <t xml:space="preserve">Тех.обслуж.газ.котла</t>
  </si>
  <si>
    <t xml:space="preserve">Замена датчика давления котла</t>
  </si>
  <si>
    <t xml:space="preserve">Замена термопленки</t>
  </si>
  <si>
    <t xml:space="preserve">Диагн. тех оборуд.</t>
  </si>
  <si>
    <t xml:space="preserve">Прочие услуги в т.ч.</t>
  </si>
  <si>
    <t xml:space="preserve">Публикация</t>
  </si>
  <si>
    <t xml:space="preserve">Оказание информац.услуг </t>
  </si>
  <si>
    <t xml:space="preserve">Оказание услуг по сдаче отчетов</t>
  </si>
  <si>
    <t xml:space="preserve">командировочное проживание</t>
  </si>
  <si>
    <t xml:space="preserve">Обслуживание компьютеров</t>
  </si>
  <si>
    <t xml:space="preserve">Услуги по проведению методического семинара</t>
  </si>
  <si>
    <t xml:space="preserve">Программа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ектронноцифровой подписи</t>
  </si>
  <si>
    <t xml:space="preserve">Зарплата по договорам</t>
  </si>
  <si>
    <t xml:space="preserve">Бланки фирменнные,постановления,распоряжения</t>
  </si>
  <si>
    <t xml:space="preserve">Подписка</t>
  </si>
  <si>
    <t xml:space="preserve">Страхование транспортных средств</t>
  </si>
  <si>
    <t xml:space="preserve">Разработка положения о гербе и флаге</t>
  </si>
  <si>
    <t xml:space="preserve">Изготовление книг</t>
  </si>
  <si>
    <t xml:space="preserve">Налоги</t>
  </si>
  <si>
    <t xml:space="preserve">Инструкт.истопн.польз.газ.оборуд.</t>
  </si>
  <si>
    <t xml:space="preserve">За обуч.по пож.техн.миним.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Приобретение основных средств</t>
  </si>
  <si>
    <t xml:space="preserve">Накопитель</t>
  </si>
  <si>
    <t xml:space="preserve">Телефон</t>
  </si>
  <si>
    <t xml:space="preserve">Кресла</t>
  </si>
  <si>
    <t xml:space="preserve">Лампы настольные 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Запр.комплект для картриджей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Ламинат,подложка,плинтус</t>
  </si>
  <si>
    <t xml:space="preserve">Изготовление стенда</t>
  </si>
  <si>
    <t xml:space="preserve">Дискеты</t>
  </si>
  <si>
    <t xml:space="preserve">Подставка под флвг(древко)</t>
  </si>
  <si>
    <t xml:space="preserve">Масло автом.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 в т.ч.</t>
  </si>
  <si>
    <t xml:space="preserve">Цент.бухгалтерия (ЦБ)</t>
  </si>
  <si>
    <t xml:space="preserve">Зарплата(ЦБ)</t>
  </si>
  <si>
    <t xml:space="preserve">Начисления(ЦБ)</t>
  </si>
  <si>
    <t xml:space="preserve">Плата за услуги банка(ЦБ)</t>
  </si>
  <si>
    <t xml:space="preserve">Обслуживание комп-ров,сопровождение(ЦБ)</t>
  </si>
  <si>
    <t xml:space="preserve">Отправка отчетов(ЦБ)</t>
  </si>
  <si>
    <t xml:space="preserve">Проектно-сметн.докум.на газ,оценка недв.</t>
  </si>
  <si>
    <t xml:space="preserve">Предоставление информ.услуг(ЦБ)</t>
  </si>
  <si>
    <t xml:space="preserve">Оплата пени по обяз.соц.страх(ЦБ)</t>
  </si>
  <si>
    <t xml:space="preserve">ГСМ(ЦБ)</t>
  </si>
  <si>
    <t xml:space="preserve">материалы в т. ч :</t>
  </si>
  <si>
    <t xml:space="preserve">Монитор(ЦБ)</t>
  </si>
  <si>
    <t xml:space="preserve">Канц.товары(ЦБ)</t>
  </si>
  <si>
    <t xml:space="preserve">Кресла,стулья(ЦБ)</t>
  </si>
  <si>
    <t xml:space="preserve">Прочие работы,услуги</t>
  </si>
  <si>
    <t xml:space="preserve">Проектно-сметная документация на газ,оценка недвижимости</t>
  </si>
  <si>
    <t xml:space="preserve">Налог на имущество (межпоселенческий газопровод)</t>
  </si>
  <si>
    <t xml:space="preserve">Уточнение данных в  похозяйственных книгах</t>
  </si>
  <si>
    <t xml:space="preserve">ТОСЫ  (квартальные)</t>
  </si>
  <si>
    <t xml:space="preserve">канцтовары</t>
  </si>
  <si>
    <t xml:space="preserve">Начисление на з/пл. </t>
  </si>
  <si>
    <t xml:space="preserve">Национальная безопасность в т.ч.</t>
  </si>
  <si>
    <t xml:space="preserve">Разработка паспорта без-ти В/Стебл.посел.</t>
  </si>
  <si>
    <t xml:space="preserve">ЧС</t>
  </si>
  <si>
    <t xml:space="preserve"> Ревун</t>
  </si>
  <si>
    <t xml:space="preserve">Национальная экономика            в т.ч.</t>
  </si>
  <si>
    <t xml:space="preserve">Обрезка деревьев ,поражения американской бабочки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0409(0503)</t>
  </si>
  <si>
    <t xml:space="preserve">Проект дислокации дор.движения</t>
  </si>
  <si>
    <t xml:space="preserve">Жилищно-коммунальное хозяйство в т.ч.</t>
  </si>
  <si>
    <t xml:space="preserve">Закупка техники по программе софинансирования</t>
  </si>
  <si>
    <t xml:space="preserve">Уличное освещение- программа софинансирования</t>
  </si>
  <si>
    <t xml:space="preserve">Содержание уличного освещения (6000100)</t>
  </si>
  <si>
    <t xml:space="preserve">Обслуживание  уличного освещения (текущие работы)</t>
  </si>
  <si>
    <t xml:space="preserve">Опл за осмотр эл.установок.</t>
  </si>
  <si>
    <t xml:space="preserve">Оплатаза оказаание услуг юр.лиц</t>
  </si>
  <si>
    <t xml:space="preserve">Технадзор (проверка смет)</t>
  </si>
  <si>
    <t xml:space="preserve">Оплата за подключение</t>
  </si>
  <si>
    <t xml:space="preserve">Реконструкция ул. осв.</t>
  </si>
  <si>
    <t xml:space="preserve">Дорожное хозяйство (6000200)</t>
  </si>
  <si>
    <t xml:space="preserve">благоустройство дорог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Содержание мест захоронения (6000400) </t>
  </si>
  <si>
    <t xml:space="preserve">Содержание мест захоронения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альтобетонного покрытия торг.площади (рынок)</t>
  </si>
  <si>
    <t xml:space="preserve">Отлов бродячих собак</t>
  </si>
  <si>
    <t xml:space="preserve">Организация сбора мусора</t>
  </si>
  <si>
    <t xml:space="preserve">Свал аварийных деревьев</t>
  </si>
  <si>
    <t xml:space="preserve">Скашивание сорняков</t>
  </si>
  <si>
    <t xml:space="preserve">Обустройство мест массового отдыха</t>
  </si>
  <si>
    <t xml:space="preserve">Проверка смет</t>
  </si>
  <si>
    <t xml:space="preserve">Качели металлические</t>
  </si>
  <si>
    <t xml:space="preserve">Образование     (молодежная политика и оздоровление детей) в т.ч.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Карта памяти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ультура,  кинематография и средства массовой информации в т.ч.</t>
  </si>
  <si>
    <t xml:space="preserve">Зарплата(ДК)</t>
  </si>
  <si>
    <t xml:space="preserve">Командиров.расходы(ДК)</t>
  </si>
  <si>
    <t xml:space="preserve">Компенсация за коммунальные услуги(ДК)</t>
  </si>
  <si>
    <t xml:space="preserve">Начисление (ДК)</t>
  </si>
  <si>
    <t xml:space="preserve">Связь (ДК)</t>
  </si>
  <si>
    <t xml:space="preserve">Командир.расходы (транспортные)(ДК)</t>
  </si>
  <si>
    <t xml:space="preserve">Транспорт (ДК)</t>
  </si>
  <si>
    <t xml:space="preserve">Коммун.услуги в т.ч.(ДК)</t>
  </si>
  <si>
    <t xml:space="preserve">Отопление (ДК)</t>
  </si>
  <si>
    <t xml:space="preserve">Освещение (ДК)</t>
  </si>
  <si>
    <t xml:space="preserve">Вода (ДК)</t>
  </si>
  <si>
    <t xml:space="preserve">Арендная плата (ДК)</t>
  </si>
  <si>
    <t xml:space="preserve">Содержание помещений в т.ч. (ДК)</t>
  </si>
  <si>
    <t xml:space="preserve">Вывоз ТБО (ДК)</t>
  </si>
  <si>
    <t xml:space="preserve">Проф. испыт. эл. проводки</t>
  </si>
  <si>
    <t xml:space="preserve">З/пл.по догов.ГПХ (ДК)</t>
  </si>
  <si>
    <t xml:space="preserve">Покос сорной растительности (ДК)</t>
  </si>
  <si>
    <t xml:space="preserve">Предопл за замену насосов в котельной (ДК)</t>
  </si>
  <si>
    <t xml:space="preserve">Обслуж.газ.приборов (ДК)</t>
  </si>
  <si>
    <t xml:space="preserve">Замена газ.счетчика в котельной (ДК)</t>
  </si>
  <si>
    <t xml:space="preserve">Ремонт ПАС(акуст.сист.)</t>
  </si>
  <si>
    <t xml:space="preserve">Заправка картриджей(ДК)</t>
  </si>
  <si>
    <t xml:space="preserve">Диагностика оборудования</t>
  </si>
  <si>
    <t xml:space="preserve">Текущий ремонт здания(ДК)</t>
  </si>
  <si>
    <t xml:space="preserve">Прочие услуги(ДК)</t>
  </si>
  <si>
    <t xml:space="preserve">226</t>
  </si>
  <si>
    <t xml:space="preserve">Командир.расходы      (проживание)(ДК)</t>
  </si>
  <si>
    <t xml:space="preserve">Зарплата внешт.(по дог. ГПХ)(ДК)</t>
  </si>
  <si>
    <t xml:space="preserve">Предопл.за внесение в ЕГРОКС(ДК)</t>
  </si>
  <si>
    <t xml:space="preserve">Изготовление межевого плана земельного участка Сов.41,34/3(ДК)</t>
  </si>
  <si>
    <t xml:space="preserve">Инструктаж польз.газ.приборами (ДК)</t>
  </si>
  <si>
    <t xml:space="preserve">Технадзор.Замена насосов  в котельной  Д.К.</t>
  </si>
  <si>
    <t xml:space="preserve">Опломб.вод.счетчика(ДК)</t>
  </si>
  <si>
    <t xml:space="preserve">Инвентаризация. Составление тех. паспорта(ДК)</t>
  </si>
  <si>
    <t xml:space="preserve">Сметн.докум.на замену нас. В кот. (ДК)</t>
  </si>
  <si>
    <t xml:space="preserve">Сметная документация на ремонт фасада (ДК)</t>
  </si>
  <si>
    <t xml:space="preserve">Организация и проведение концертной программы(ДК)</t>
  </si>
  <si>
    <t xml:space="preserve">Проверка дымох.вентиляционного канала(ДК)</t>
  </si>
  <si>
    <t xml:space="preserve">Изготовление афиш(ДК)</t>
  </si>
  <si>
    <t xml:space="preserve">оказание услуг по сдаче отчетов (ДК)</t>
  </si>
  <si>
    <t xml:space="preserve">Провед. дым. и вент. канал</t>
  </si>
  <si>
    <t xml:space="preserve">испыт элект.. </t>
  </si>
  <si>
    <t xml:space="preserve">Прочие налоги(ДК)</t>
  </si>
  <si>
    <t xml:space="preserve">Мероприятия по ФКР</t>
  </si>
  <si>
    <t xml:space="preserve">Призы(ДК)</t>
  </si>
  <si>
    <t xml:space="preserve">Пеня по страх.взносам(ДК)</t>
  </si>
  <si>
    <t xml:space="preserve">Пеня по налогу(ДК)</t>
  </si>
  <si>
    <t xml:space="preserve">Оплата штрафа(ДК)</t>
  </si>
  <si>
    <t xml:space="preserve">Налоги (экология, имуществво)(ДК)</t>
  </si>
  <si>
    <t xml:space="preserve">Приобрет.основных средств в т.ч.(ДК)</t>
  </si>
  <si>
    <t xml:space="preserve">насосы</t>
  </si>
  <si>
    <t xml:space="preserve">кран, счетчик</t>
  </si>
  <si>
    <t xml:space="preserve">Костюм казачий(2шт)(ДК)</t>
  </si>
  <si>
    <t xml:space="preserve">Сапоги мужские хоровые(ДК)</t>
  </si>
  <si>
    <t xml:space="preserve">Факс(ДК)</t>
  </si>
  <si>
    <t xml:space="preserve">Телефакс(ДК)</t>
  </si>
  <si>
    <t xml:space="preserve">Микшерный пульт(2шт.)(ДК)</t>
  </si>
  <si>
    <t xml:space="preserve">Костюмы (ДК)</t>
  </si>
  <si>
    <t xml:space="preserve">Прочие расходы по материалам(ДК)</t>
  </si>
  <si>
    <t xml:space="preserve">Металлопластиковые двери(3шт.)(ДК)</t>
  </si>
  <si>
    <t xml:space="preserve">Канц.товары(ДК)</t>
  </si>
  <si>
    <t xml:space="preserve">Диски ДВД,СД(ДК)</t>
  </si>
  <si>
    <t xml:space="preserve">Хоз.товары(ДК)</t>
  </si>
  <si>
    <t xml:space="preserve">Ламинат(ДК)</t>
  </si>
  <si>
    <t xml:space="preserve">Ткани(ДК)</t>
  </si>
  <si>
    <t xml:space="preserve">Рубашки, юбки, пилотки(ДК)</t>
  </si>
  <si>
    <t xml:space="preserve">Баннеры.стенды(ДК)</t>
  </si>
  <si>
    <t xml:space="preserve">Фейерверки.пневмохлопушки(ДК)</t>
  </si>
  <si>
    <t xml:space="preserve">Изготовление перетяжки(ДК)</t>
  </si>
  <si>
    <t xml:space="preserve">Стойки, микроф, кенон (ДК)</t>
  </si>
  <si>
    <t xml:space="preserve">Погоны,портупея с плеч.ремнем (ДК)</t>
  </si>
  <si>
    <t xml:space="preserve">Пленка,штапик(ДК)</t>
  </si>
  <si>
    <t xml:space="preserve">Гирлнда,миш.,дюрол. (ДК)</t>
  </si>
  <si>
    <t xml:space="preserve">Ножницы,нитки (ДК)</t>
  </si>
  <si>
    <t xml:space="preserve">Мышь (ДК)</t>
  </si>
  <si>
    <t xml:space="preserve">Картриджи (ДК)</t>
  </si>
  <si>
    <t xml:space="preserve">Библиотека в т.ч.</t>
  </si>
  <si>
    <t xml:space="preserve">Зарплата </t>
  </si>
  <si>
    <t xml:space="preserve">Комп. за коммун. услуги </t>
  </si>
  <si>
    <t xml:space="preserve">Начисления </t>
  </si>
  <si>
    <t xml:space="preserve">Услуги банка </t>
  </si>
  <si>
    <t xml:space="preserve">Подписка </t>
  </si>
  <si>
    <t xml:space="preserve">Оказание услуг по отправке отчетов </t>
  </si>
  <si>
    <t xml:space="preserve">приобр. призов</t>
  </si>
  <si>
    <t xml:space="preserve">Оплата штрафа,пени </t>
  </si>
  <si>
    <t xml:space="preserve">Хоз.товары </t>
  </si>
  <si>
    <t xml:space="preserve">Здравоохранение и спорт            в т.ч.</t>
  </si>
  <si>
    <t xml:space="preserve">Кубки,грамоты</t>
  </si>
  <si>
    <t xml:space="preserve">Транспортн.услуги</t>
  </si>
  <si>
    <t xml:space="preserve">Приобр.основ.средств в т.ч.</t>
  </si>
  <si>
    <t xml:space="preserve">Сетка футб,гиря</t>
  </si>
  <si>
    <t xml:space="preserve">футб. Сетка</t>
  </si>
  <si>
    <t xml:space="preserve">340</t>
  </si>
  <si>
    <t xml:space="preserve">Теннисн.наборы</t>
  </si>
  <si>
    <t xml:space="preserve">Бутсы,гетры</t>
  </si>
  <si>
    <t xml:space="preserve">Переносн.сетка</t>
  </si>
  <si>
    <t xml:space="preserve">Щитки футбольные</t>
  </si>
  <si>
    <t xml:space="preserve">Форма футбольная</t>
  </si>
  <si>
    <t xml:space="preserve">Целев. программа "обеспечение мол. Семей"</t>
  </si>
  <si>
    <t xml:space="preserve">Передача полномочий (градостроительство)</t>
  </si>
  <si>
    <t xml:space="preserve">Комплектов. книжн.фонда библиотеки</t>
  </si>
  <si>
    <t xml:space="preserve">Директор МУ Вышестеблиевская ЦБ"</t>
  </si>
  <si>
    <t xml:space="preserve">   Н.И. Шевченко</t>
  </si>
  <si>
    <t xml:space="preserve">Начальник фин. отдела</t>
  </si>
  <si>
    <t xml:space="preserve">   Н.В. Кузнец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_-* #,##0.00_р_._-;\-* #,##0.00_р_._-;_-* \-??_р_._-;_-@_-"/>
    <numFmt numFmtId="175" formatCode="_-* #,##0.0_р_._-;\-* #,##0.0_р_._-;_-* \-?_р_._-;_-@_-"/>
    <numFmt numFmtId="176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27.85"/>
    <col collapsed="false" customWidth="true" hidden="false" outlineLevel="0" max="2" min="2" style="75" width="7.56"/>
    <col collapsed="false" customWidth="true" hidden="false" outlineLevel="0" max="3" min="3" style="75" width="6.99"/>
    <col collapsed="false" customWidth="true" hidden="false" outlineLevel="0" max="4" min="4" style="75" width="9.99"/>
    <col collapsed="false" customWidth="true" hidden="false" outlineLevel="0" max="5" min="5" style="75" width="11.56"/>
    <col collapsed="false" customWidth="true" hidden="false" outlineLevel="0" max="6" min="6" style="75" width="9.28"/>
    <col collapsed="false" customWidth="true" hidden="false" outlineLevel="0" max="7" min="7" style="75" width="11.28"/>
  </cols>
  <sheetData>
    <row r="1" customFormat="false" ht="15" hidden="true" customHeight="false" outlineLevel="0" collapsed="false">
      <c r="A1" s="75" t="s">
        <v>0</v>
      </c>
      <c r="E1" s="75" t="s">
        <v>1</v>
      </c>
    </row>
    <row r="2" customFormat="false" ht="15" hidden="true" customHeight="false" outlineLevel="0" collapsed="false">
      <c r="C2" s="75" t="s">
        <v>2</v>
      </c>
    </row>
    <row r="4" customFormat="false" ht="29.25" hidden="false" customHeight="true" outlineLevel="0" collapsed="false">
      <c r="A4" s="76" t="s">
        <v>188</v>
      </c>
      <c r="B4" s="76"/>
      <c r="C4" s="76"/>
      <c r="D4" s="76"/>
      <c r="E4" s="76"/>
      <c r="F4" s="76"/>
      <c r="G4" s="76"/>
    </row>
    <row r="5" customFormat="false" ht="96.75" hidden="false" customHeight="true" outlineLevel="0" collapsed="false">
      <c r="A5" s="77" t="s">
        <v>4</v>
      </c>
      <c r="B5" s="78" t="s">
        <v>5</v>
      </c>
      <c r="C5" s="78" t="s">
        <v>6</v>
      </c>
      <c r="D5" s="78" t="s">
        <v>189</v>
      </c>
      <c r="E5" s="78" t="s">
        <v>190</v>
      </c>
      <c r="F5" s="78" t="s">
        <v>9</v>
      </c>
      <c r="G5" s="79" t="s">
        <v>191</v>
      </c>
    </row>
    <row r="6" customFormat="false" ht="21" hidden="false" customHeight="tru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H6" s="81"/>
      <c r="I6" s="82"/>
    </row>
    <row r="7" customFormat="false" ht="30.75" hidden="false" customHeight="true" outlineLevel="0" collapsed="false">
      <c r="A7" s="80" t="s">
        <v>11</v>
      </c>
      <c r="B7" s="83" t="s">
        <v>12</v>
      </c>
      <c r="C7" s="80"/>
      <c r="D7" s="84" t="n">
        <f aca="false">D8+D11+D106+D107</f>
        <v>5120.7567</v>
      </c>
      <c r="E7" s="84" t="n">
        <f aca="false">E8+E11+E106+E107</f>
        <v>5102.56602</v>
      </c>
      <c r="F7" s="84" t="n">
        <f aca="false">E7/D7*100</f>
        <v>99.6447657823696</v>
      </c>
      <c r="G7" s="85" t="n">
        <f aca="false">D7-E7</f>
        <v>18.1906799999997</v>
      </c>
    </row>
    <row r="8" customFormat="false" ht="48" hidden="false" customHeight="true" outlineLevel="0" collapsed="false">
      <c r="A8" s="86" t="s">
        <v>192</v>
      </c>
      <c r="B8" s="83" t="s">
        <v>14</v>
      </c>
      <c r="C8" s="86"/>
      <c r="D8" s="87" t="n">
        <f aca="false">D9+D10</f>
        <v>452.264</v>
      </c>
      <c r="E8" s="87" t="n">
        <f aca="false">E9+E10</f>
        <v>452.264</v>
      </c>
      <c r="F8" s="84" t="n">
        <f aca="false">E8/D8*100</f>
        <v>100</v>
      </c>
      <c r="G8" s="88" t="n">
        <f aca="false">D8-E8</f>
        <v>0</v>
      </c>
    </row>
    <row r="9" customFormat="false" ht="15.75" hidden="false" customHeight="false" outlineLevel="0" collapsed="false">
      <c r="A9" s="89" t="s">
        <v>15</v>
      </c>
      <c r="B9" s="90" t="n">
        <v>102</v>
      </c>
      <c r="C9" s="91" t="n">
        <v>211</v>
      </c>
      <c r="D9" s="92" t="n">
        <f aca="false">56.9+28.4+28.435+28.435+80.946+21.973+28.435+85.671</f>
        <v>359.195</v>
      </c>
      <c r="E9" s="92" t="n">
        <f aca="false">56.9+28.4+28.435+28.435+80.946+21.973+28.435+85.671</f>
        <v>359.195</v>
      </c>
      <c r="F9" s="84" t="n">
        <f aca="false">E9/D9*100</f>
        <v>100</v>
      </c>
      <c r="G9" s="88" t="n">
        <f aca="false">D9-E9</f>
        <v>0</v>
      </c>
    </row>
    <row r="10" customFormat="false" ht="15.75" hidden="false" customHeight="false" outlineLevel="0" collapsed="false">
      <c r="A10" s="89" t="s">
        <v>16</v>
      </c>
      <c r="B10" s="90" t="n">
        <v>102</v>
      </c>
      <c r="C10" s="91" t="n">
        <v>213</v>
      </c>
      <c r="D10" s="92" t="n">
        <f aca="false">14.9+7.4+7.451+7.502+20.169+5.757+7.451+22.439</f>
        <v>93.069</v>
      </c>
      <c r="E10" s="92" t="n">
        <f aca="false">14.9+7.4+7.451+7.502+20.169+5.757+7.451+22.439</f>
        <v>93.069</v>
      </c>
      <c r="F10" s="84" t="n">
        <f aca="false">E10/D10*100</f>
        <v>100</v>
      </c>
      <c r="G10" s="88" t="n">
        <f aca="false">D10-E10</f>
        <v>0</v>
      </c>
    </row>
    <row r="11" customFormat="false" ht="23.25" hidden="false" customHeight="true" outlineLevel="0" collapsed="false">
      <c r="A11" s="89" t="s">
        <v>193</v>
      </c>
      <c r="B11" s="90" t="n">
        <v>104</v>
      </c>
      <c r="C11" s="91"/>
      <c r="D11" s="87" t="n">
        <f aca="false">D12+D13+D14+D15+D18+D19+D23+D37+D62+D70+D79+D17</f>
        <v>3286.1767</v>
      </c>
      <c r="E11" s="87" t="n">
        <f aca="false">E12+E13+E14+E15+E18+E19+E23+E37+E62+E70+E79+E17</f>
        <v>3268.5367</v>
      </c>
      <c r="F11" s="84" t="n">
        <f aca="false">E11/D11*100</f>
        <v>99.4632059803723</v>
      </c>
      <c r="G11" s="88" t="n">
        <f aca="false">D11-E11</f>
        <v>17.6399999999999</v>
      </c>
      <c r="I11" s="93"/>
    </row>
    <row r="12" customFormat="false" ht="31.5" hidden="false" customHeight="false" outlineLevel="0" collapsed="false">
      <c r="A12" s="89" t="s">
        <v>194</v>
      </c>
      <c r="B12" s="90" t="n">
        <v>104</v>
      </c>
      <c r="C12" s="91" t="n">
        <v>211</v>
      </c>
      <c r="D12" s="94" t="n">
        <v>1783.3</v>
      </c>
      <c r="E12" s="87" t="n">
        <f aca="false">356.83+137.286+139.945+162.724+335.599+107.88+137.601+405.433</f>
        <v>1783.298</v>
      </c>
      <c r="F12" s="84" t="n">
        <f aca="false">E12/D12*100</f>
        <v>99.999887848371</v>
      </c>
      <c r="G12" s="88" t="n">
        <f aca="false">D12-E12</f>
        <v>0.00200000000018008</v>
      </c>
      <c r="I12" s="95"/>
    </row>
    <row r="13" customFormat="false" ht="18.75" hidden="true" customHeight="false" outlineLevel="0" collapsed="false">
      <c r="A13" s="89" t="s">
        <v>19</v>
      </c>
      <c r="B13" s="90" t="n">
        <v>104</v>
      </c>
      <c r="C13" s="91" t="n">
        <v>212</v>
      </c>
      <c r="D13" s="96" t="n">
        <v>0</v>
      </c>
      <c r="E13" s="87" t="n">
        <v>0</v>
      </c>
      <c r="F13" s="84" t="n">
        <v>0</v>
      </c>
      <c r="G13" s="88" t="n">
        <f aca="false">D13-E13</f>
        <v>0</v>
      </c>
      <c r="I13" s="97"/>
    </row>
    <row r="14" customFormat="false" ht="18.75" hidden="false" customHeight="false" outlineLevel="0" collapsed="false">
      <c r="A14" s="89" t="s">
        <v>195</v>
      </c>
      <c r="B14" s="90" t="n">
        <v>104</v>
      </c>
      <c r="C14" s="91" t="n">
        <v>213</v>
      </c>
      <c r="D14" s="96" t="n">
        <v>454.3</v>
      </c>
      <c r="E14" s="87" t="n">
        <f aca="false">77.26+36.492+36.665+38.711+73.1+38.508+34.489+119.066</f>
        <v>454.291</v>
      </c>
      <c r="F14" s="84" t="n">
        <f aca="false">E14/D14*100</f>
        <v>99.9980189302223</v>
      </c>
      <c r="G14" s="88" t="n">
        <f aca="false">D14-E14</f>
        <v>0.0090000000000714</v>
      </c>
      <c r="I14" s="95"/>
    </row>
    <row r="15" customFormat="false" ht="15.75" hidden="false" customHeight="false" outlineLevel="0" collapsed="false">
      <c r="A15" s="89" t="s">
        <v>21</v>
      </c>
      <c r="B15" s="90" t="n">
        <v>104</v>
      </c>
      <c r="C15" s="91" t="n">
        <v>221</v>
      </c>
      <c r="D15" s="94" t="n">
        <v>119.14</v>
      </c>
      <c r="E15" s="87" t="n">
        <f aca="false">23.82+43.673+12.978-22.883+19.435+9.632-0.261+10.628+22.107</f>
        <v>119.129</v>
      </c>
      <c r="F15" s="84" t="n">
        <f aca="false">E15/D15*100</f>
        <v>99.9907671646802</v>
      </c>
      <c r="G15" s="88" t="n">
        <f aca="false">D15-E15</f>
        <v>0.0109999999999957</v>
      </c>
    </row>
    <row r="16" customFormat="false" ht="15.75" hidden="true" customHeight="false" outlineLevel="0" collapsed="false">
      <c r="A16" s="89"/>
      <c r="B16" s="90"/>
      <c r="C16" s="91"/>
      <c r="D16" s="96"/>
      <c r="E16" s="87"/>
      <c r="F16" s="84"/>
      <c r="G16" s="88"/>
    </row>
    <row r="17" customFormat="false" ht="15.75" hidden="false" customHeight="false" outlineLevel="0" collapsed="false">
      <c r="A17" s="89" t="s">
        <v>196</v>
      </c>
      <c r="B17" s="90" t="n">
        <v>104</v>
      </c>
      <c r="C17" s="91" t="n">
        <v>222</v>
      </c>
      <c r="D17" s="96" t="n">
        <v>3.14</v>
      </c>
      <c r="E17" s="87" t="n">
        <v>3.139</v>
      </c>
      <c r="F17" s="84" t="n">
        <f aca="false">E17/D17*100</f>
        <v>99.968152866242</v>
      </c>
      <c r="G17" s="88" t="n">
        <f aca="false">D17-E17</f>
        <v>0.00100000000000033</v>
      </c>
    </row>
    <row r="18" customFormat="false" ht="15.75" hidden="true" customHeight="false" outlineLevel="0" collapsed="false">
      <c r="A18" s="89" t="s">
        <v>23</v>
      </c>
      <c r="B18" s="90" t="n">
        <v>104</v>
      </c>
      <c r="C18" s="91" t="n">
        <v>222</v>
      </c>
      <c r="D18" s="96" t="n">
        <v>0</v>
      </c>
      <c r="E18" s="87" t="n">
        <v>0</v>
      </c>
      <c r="F18" s="84" t="n">
        <v>0</v>
      </c>
      <c r="G18" s="88" t="n">
        <f aca="false">D18-E18</f>
        <v>0</v>
      </c>
    </row>
    <row r="19" customFormat="false" ht="31.5" hidden="false" customHeight="false" outlineLevel="0" collapsed="false">
      <c r="A19" s="89" t="s">
        <v>24</v>
      </c>
      <c r="B19" s="90" t="n">
        <v>104</v>
      </c>
      <c r="C19" s="91" t="n">
        <v>223</v>
      </c>
      <c r="D19" s="96" t="n">
        <f aca="false">D20+D21+D22</f>
        <v>159.599</v>
      </c>
      <c r="E19" s="87" t="n">
        <f aca="false">E20+E21+E22</f>
        <v>159.599</v>
      </c>
      <c r="F19" s="84" t="n">
        <f aca="false">E19/D19*100</f>
        <v>100</v>
      </c>
      <c r="G19" s="88" t="n">
        <f aca="false">D19-E19</f>
        <v>0</v>
      </c>
    </row>
    <row r="20" customFormat="false" ht="15.75" hidden="false" customHeight="false" outlineLevel="0" collapsed="false">
      <c r="A20" s="89" t="s">
        <v>25</v>
      </c>
      <c r="B20" s="90" t="n">
        <v>104</v>
      </c>
      <c r="C20" s="91" t="n">
        <v>223</v>
      </c>
      <c r="D20" s="87" t="n">
        <f aca="false">14.8+9.616+4.825+13.8</f>
        <v>43.041</v>
      </c>
      <c r="E20" s="87" t="n">
        <f aca="false">14.8+9.616+4.825+13.8</f>
        <v>43.041</v>
      </c>
      <c r="F20" s="84" t="n">
        <f aca="false">E20/D20*100</f>
        <v>100</v>
      </c>
      <c r="G20" s="88" t="n">
        <f aca="false">D20-E20</f>
        <v>0</v>
      </c>
    </row>
    <row r="21" customFormat="false" ht="15.75" hidden="false" customHeight="false" outlineLevel="0" collapsed="false">
      <c r="A21" s="89" t="s">
        <v>26</v>
      </c>
      <c r="B21" s="90" t="n">
        <v>104</v>
      </c>
      <c r="C21" s="91" t="n">
        <v>223</v>
      </c>
      <c r="D21" s="87" t="n">
        <f aca="false">19.6+17.692+6+3.86+16.218+18.85+12.356+18.64</f>
        <v>113.216</v>
      </c>
      <c r="E21" s="87" t="n">
        <f aca="false">19.6+17.692+6+3.86+16.218+18.85+12.356+18.64</f>
        <v>113.216</v>
      </c>
      <c r="F21" s="84" t="n">
        <f aca="false">E21/D21*100</f>
        <v>100</v>
      </c>
      <c r="G21" s="88" t="n">
        <f aca="false">D21-E21</f>
        <v>0</v>
      </c>
    </row>
    <row r="22" customFormat="false" ht="15.75" hidden="false" customHeight="false" outlineLevel="0" collapsed="false">
      <c r="A22" s="89" t="s">
        <v>27</v>
      </c>
      <c r="B22" s="90" t="n">
        <v>104</v>
      </c>
      <c r="C22" s="91" t="n">
        <v>223</v>
      </c>
      <c r="D22" s="87" t="n">
        <f aca="false">0.98+0.228+0.228+0.2+0.267+0.229+0.3+0.91</f>
        <v>3.342</v>
      </c>
      <c r="E22" s="87" t="n">
        <f aca="false">0.98+0.228+0.228+0.2+0.267+0.229+0.3+0.91</f>
        <v>3.342</v>
      </c>
      <c r="F22" s="84" t="n">
        <f aca="false">E22/D22*100</f>
        <v>100</v>
      </c>
      <c r="G22" s="88" t="n">
        <f aca="false">D22-E22</f>
        <v>0</v>
      </c>
    </row>
    <row r="23" customFormat="false" ht="31.5" hidden="false" customHeight="true" outlineLevel="0" collapsed="false">
      <c r="A23" s="89" t="s">
        <v>28</v>
      </c>
      <c r="B23" s="90" t="n">
        <v>104</v>
      </c>
      <c r="C23" s="91" t="n">
        <v>225</v>
      </c>
      <c r="D23" s="94" t="n">
        <f aca="false">D25+D28+D33+D34+D35</f>
        <v>19.162</v>
      </c>
      <c r="E23" s="87" t="n">
        <f aca="false">E24+E25+E27+E28+E30+E31+E32+E35+E33+E34</f>
        <v>19.162</v>
      </c>
      <c r="F23" s="84" t="n">
        <f aca="false">E23/D23*100</f>
        <v>100</v>
      </c>
      <c r="G23" s="88" t="n">
        <f aca="false">D23-E23</f>
        <v>0</v>
      </c>
      <c r="H23" s="98"/>
    </row>
    <row r="24" customFormat="false" ht="24" hidden="true" customHeight="true" outlineLevel="0" collapsed="false">
      <c r="A24" s="89" t="s">
        <v>29</v>
      </c>
      <c r="B24" s="90" t="n">
        <v>104</v>
      </c>
      <c r="C24" s="91" t="n">
        <v>225</v>
      </c>
      <c r="D24" s="87" t="n">
        <v>0</v>
      </c>
      <c r="E24" s="87" t="n">
        <v>0</v>
      </c>
      <c r="F24" s="84" t="n">
        <v>0</v>
      </c>
      <c r="G24" s="88" t="n">
        <v>0</v>
      </c>
      <c r="I24" s="99"/>
    </row>
    <row r="25" customFormat="false" ht="15.75" hidden="false" customHeight="false" outlineLevel="0" collapsed="false">
      <c r="A25" s="89" t="s">
        <v>30</v>
      </c>
      <c r="B25" s="90" t="n">
        <v>104</v>
      </c>
      <c r="C25" s="91" t="n">
        <v>225</v>
      </c>
      <c r="D25" s="87" t="n">
        <f aca="false">1.072+2+2</f>
        <v>5.072</v>
      </c>
      <c r="E25" s="87" t="n">
        <f aca="false">1.072+2+2</f>
        <v>5.072</v>
      </c>
      <c r="F25" s="84" t="n">
        <f aca="false">E25/D25*100</f>
        <v>100</v>
      </c>
      <c r="G25" s="88" t="n">
        <f aca="false">D25-E25</f>
        <v>0</v>
      </c>
    </row>
    <row r="26" customFormat="false" ht="15.75" hidden="true" customHeight="false" outlineLevel="0" collapsed="false">
      <c r="A26" s="89" t="s">
        <v>31</v>
      </c>
      <c r="B26" s="90" t="n">
        <v>104</v>
      </c>
      <c r="C26" s="91" t="n">
        <v>225</v>
      </c>
      <c r="D26" s="87" t="n">
        <v>0</v>
      </c>
      <c r="E26" s="87" t="n">
        <v>0</v>
      </c>
      <c r="F26" s="84" t="n">
        <v>0</v>
      </c>
      <c r="G26" s="88" t="n">
        <f aca="false">D26-E26</f>
        <v>0</v>
      </c>
    </row>
    <row r="27" customFormat="false" ht="15.75" hidden="true" customHeight="false" outlineLevel="0" collapsed="false">
      <c r="A27" s="89" t="s">
        <v>32</v>
      </c>
      <c r="B27" s="90" t="n">
        <v>104</v>
      </c>
      <c r="C27" s="91" t="n">
        <v>225</v>
      </c>
      <c r="D27" s="87" t="n">
        <v>0</v>
      </c>
      <c r="E27" s="87" t="n">
        <v>0</v>
      </c>
      <c r="F27" s="84" t="n">
        <v>0</v>
      </c>
      <c r="G27" s="88" t="n">
        <f aca="false">D27-E27</f>
        <v>0</v>
      </c>
    </row>
    <row r="28" customFormat="false" ht="15.75" hidden="false" customHeight="false" outlineLevel="0" collapsed="false">
      <c r="A28" s="89" t="s">
        <v>197</v>
      </c>
      <c r="B28" s="90" t="n">
        <v>104</v>
      </c>
      <c r="C28" s="91" t="n">
        <v>225</v>
      </c>
      <c r="D28" s="87" t="n">
        <v>3</v>
      </c>
      <c r="E28" s="87" t="n">
        <v>3</v>
      </c>
      <c r="F28" s="84" t="n">
        <f aca="false">E28/D28*100</f>
        <v>100</v>
      </c>
      <c r="G28" s="88" t="n">
        <f aca="false">D28-E28</f>
        <v>0</v>
      </c>
    </row>
    <row r="29" customFormat="false" ht="31.5" hidden="true" customHeight="false" outlineLevel="0" collapsed="false">
      <c r="A29" s="89" t="s">
        <v>33</v>
      </c>
      <c r="B29" s="90" t="n">
        <v>104</v>
      </c>
      <c r="C29" s="91" t="n">
        <v>225</v>
      </c>
      <c r="D29" s="87" t="n">
        <v>0</v>
      </c>
      <c r="E29" s="87" t="n">
        <v>0</v>
      </c>
      <c r="F29" s="84" t="n">
        <v>0</v>
      </c>
      <c r="G29" s="88" t="n">
        <f aca="false">D29-E29</f>
        <v>0</v>
      </c>
    </row>
    <row r="30" customFormat="false" ht="31.5" hidden="true" customHeight="false" outlineLevel="0" collapsed="false">
      <c r="A30" s="89" t="s">
        <v>198</v>
      </c>
      <c r="B30" s="90" t="n">
        <v>104</v>
      </c>
      <c r="C30" s="91" t="n">
        <v>225</v>
      </c>
      <c r="D30" s="87" t="n">
        <v>0</v>
      </c>
      <c r="E30" s="87" t="n">
        <v>0</v>
      </c>
      <c r="F30" s="84" t="n">
        <v>0</v>
      </c>
      <c r="G30" s="88" t="n">
        <f aca="false">D30-E30</f>
        <v>0</v>
      </c>
    </row>
    <row r="31" customFormat="false" ht="15.75" hidden="true" customHeight="false" outlineLevel="0" collapsed="false">
      <c r="A31" s="89" t="s">
        <v>34</v>
      </c>
      <c r="B31" s="90" t="n">
        <v>104</v>
      </c>
      <c r="C31" s="91" t="n">
        <v>225</v>
      </c>
      <c r="D31" s="87" t="n">
        <v>0</v>
      </c>
      <c r="E31" s="87" t="n">
        <v>0</v>
      </c>
      <c r="F31" s="84" t="n">
        <v>0</v>
      </c>
      <c r="G31" s="88" t="n">
        <f aca="false">D31-E31</f>
        <v>0</v>
      </c>
    </row>
    <row r="32" customFormat="false" ht="15.75" hidden="true" customHeight="false" outlineLevel="0" collapsed="false">
      <c r="A32" s="89" t="s">
        <v>35</v>
      </c>
      <c r="B32" s="90" t="n">
        <v>104</v>
      </c>
      <c r="C32" s="91" t="n">
        <v>225</v>
      </c>
      <c r="D32" s="87" t="n">
        <v>0</v>
      </c>
      <c r="E32" s="87" t="n">
        <v>0</v>
      </c>
      <c r="F32" s="84" t="n">
        <v>0</v>
      </c>
      <c r="G32" s="88" t="n">
        <f aca="false">D32-E32</f>
        <v>0</v>
      </c>
    </row>
    <row r="33" customFormat="false" ht="15.75" hidden="false" customHeight="false" outlineLevel="0" collapsed="false">
      <c r="A33" s="89" t="s">
        <v>199</v>
      </c>
      <c r="B33" s="90" t="n">
        <v>104</v>
      </c>
      <c r="C33" s="91" t="n">
        <v>225</v>
      </c>
      <c r="D33" s="87" t="n">
        <v>5</v>
      </c>
      <c r="E33" s="87" t="n">
        <v>5</v>
      </c>
      <c r="F33" s="84" t="n">
        <f aca="false">E33/D33*100</f>
        <v>100</v>
      </c>
      <c r="G33" s="88" t="n">
        <f aca="false">D33-E33</f>
        <v>0</v>
      </c>
    </row>
    <row r="34" customFormat="false" ht="29.25" hidden="false" customHeight="true" outlineLevel="0" collapsed="false">
      <c r="A34" s="89" t="s">
        <v>200</v>
      </c>
      <c r="B34" s="90" t="n">
        <v>104</v>
      </c>
      <c r="C34" s="91" t="n">
        <v>225</v>
      </c>
      <c r="D34" s="87" t="n">
        <v>3.95</v>
      </c>
      <c r="E34" s="87" t="n">
        <v>3.95</v>
      </c>
      <c r="F34" s="84" t="n">
        <f aca="false">E34/D34*100</f>
        <v>100</v>
      </c>
      <c r="G34" s="88" t="n">
        <f aca="false">D34-E34</f>
        <v>0</v>
      </c>
    </row>
    <row r="35" customFormat="false" ht="15.75" hidden="false" customHeight="false" outlineLevel="0" collapsed="false">
      <c r="A35" s="89" t="s">
        <v>201</v>
      </c>
      <c r="B35" s="90" t="n">
        <v>104</v>
      </c>
      <c r="C35" s="91" t="n">
        <v>225</v>
      </c>
      <c r="D35" s="87" t="n">
        <f aca="false">1.07+1.07</f>
        <v>2.14</v>
      </c>
      <c r="E35" s="87" t="n">
        <f aca="false">1.07+1.07</f>
        <v>2.14</v>
      </c>
      <c r="F35" s="84" t="n">
        <f aca="false">E35/D35*100</f>
        <v>100</v>
      </c>
      <c r="G35" s="88" t="n">
        <f aca="false">D35-E35</f>
        <v>0</v>
      </c>
      <c r="H35" s="0" t="s">
        <v>1</v>
      </c>
    </row>
    <row r="36" customFormat="false" ht="15.75" hidden="true" customHeight="false" outlineLevel="0" collapsed="false">
      <c r="A36" s="89" t="s">
        <v>202</v>
      </c>
      <c r="B36" s="90" t="n">
        <v>104</v>
      </c>
      <c r="C36" s="91" t="n">
        <v>225</v>
      </c>
      <c r="D36" s="96" t="n">
        <v>0</v>
      </c>
      <c r="E36" s="87" t="n">
        <v>0</v>
      </c>
      <c r="F36" s="84" t="n">
        <v>0</v>
      </c>
      <c r="G36" s="88" t="n">
        <f aca="false">D36-E36</f>
        <v>0</v>
      </c>
    </row>
    <row r="37" customFormat="false" ht="15.75" hidden="false" customHeight="false" outlineLevel="0" collapsed="false">
      <c r="A37" s="89" t="s">
        <v>203</v>
      </c>
      <c r="B37" s="90" t="n">
        <v>104</v>
      </c>
      <c r="C37" s="91" t="n">
        <v>226</v>
      </c>
      <c r="D37" s="87" t="n">
        <f aca="false">D38+D39+D40+D41+D43+D45+D47+D48+D49+D52+D53+D54+D56+D57+D60+D46+D55+D59+D44+D58</f>
        <v>398.487</v>
      </c>
      <c r="E37" s="87" t="n">
        <f aca="false">E38+E39+E40+E41+E43+E45+E47+E48+E49+E52+E53+E54+E56+E57+E60+E46+E55+E59+E44+E58</f>
        <v>380.87</v>
      </c>
      <c r="F37" s="84" t="n">
        <f aca="false">E37/D37*100</f>
        <v>95.5790276721699</v>
      </c>
      <c r="G37" s="88" t="n">
        <f aca="false">D37-E37</f>
        <v>17.6170000000001</v>
      </c>
      <c r="H37" s="98"/>
    </row>
    <row r="38" customFormat="false" ht="18" hidden="false" customHeight="true" outlineLevel="0" collapsed="false">
      <c r="A38" s="89" t="s">
        <v>204</v>
      </c>
      <c r="B38" s="90" t="n">
        <v>104</v>
      </c>
      <c r="C38" s="91" t="n">
        <v>226</v>
      </c>
      <c r="D38" s="87" t="n">
        <v>100.4</v>
      </c>
      <c r="E38" s="87" t="n">
        <f aca="false">18.61+14.595+5.31+11.56+50.3</f>
        <v>100.375</v>
      </c>
      <c r="F38" s="84" t="n">
        <f aca="false">E38/D38*100</f>
        <v>99.9750996015936</v>
      </c>
      <c r="G38" s="88" t="n">
        <f aca="false">D38-E38</f>
        <v>0.0250000000000057</v>
      </c>
    </row>
    <row r="39" customFormat="false" ht="15.75" hidden="false" customHeight="false" outlineLevel="0" collapsed="false">
      <c r="A39" s="89" t="s">
        <v>205</v>
      </c>
      <c r="B39" s="90" t="n">
        <v>104</v>
      </c>
      <c r="C39" s="91" t="n">
        <v>226</v>
      </c>
      <c r="D39" s="87" t="n">
        <v>44.5</v>
      </c>
      <c r="E39" s="87" t="n">
        <f aca="false">13.8+4.02+3.269+10.28+3.269+3.26+6.6</f>
        <v>44.498</v>
      </c>
      <c r="F39" s="84" t="n">
        <f aca="false">E39/D39*100</f>
        <v>99.9955056179775</v>
      </c>
      <c r="G39" s="88" t="n">
        <f aca="false">D39-E39</f>
        <v>0.00200000000000244</v>
      </c>
    </row>
    <row r="40" customFormat="false" ht="31.5" hidden="false" customHeight="false" outlineLevel="0" collapsed="false">
      <c r="A40" s="89" t="s">
        <v>206</v>
      </c>
      <c r="B40" s="90" t="n">
        <v>104</v>
      </c>
      <c r="C40" s="91" t="n">
        <v>226</v>
      </c>
      <c r="D40" s="87" t="n">
        <v>0.25</v>
      </c>
      <c r="E40" s="87" t="n">
        <v>0.25</v>
      </c>
      <c r="F40" s="84" t="n">
        <f aca="false">E40/D40*100</f>
        <v>100</v>
      </c>
      <c r="G40" s="88" t="n">
        <f aca="false">D40-E40</f>
        <v>0</v>
      </c>
    </row>
    <row r="41" customFormat="false" ht="15.75" hidden="true" customHeight="true" outlineLevel="0" collapsed="false">
      <c r="A41" s="89" t="s">
        <v>207</v>
      </c>
      <c r="B41" s="90" t="n">
        <v>104</v>
      </c>
      <c r="C41" s="91" t="n">
        <v>226</v>
      </c>
      <c r="D41" s="100" t="n">
        <v>0</v>
      </c>
      <c r="E41" s="87" t="n">
        <v>0</v>
      </c>
      <c r="F41" s="84" t="n">
        <v>0</v>
      </c>
      <c r="G41" s="88" t="n">
        <f aca="false">D41-E41</f>
        <v>0</v>
      </c>
      <c r="H41" s="98"/>
    </row>
    <row r="42" customFormat="false" ht="15.75" hidden="true" customHeight="false" outlineLevel="0" collapsed="false">
      <c r="A42" s="89" t="s">
        <v>39</v>
      </c>
      <c r="B42" s="90" t="n">
        <v>104</v>
      </c>
      <c r="C42" s="91" t="n">
        <v>226</v>
      </c>
      <c r="D42" s="100" t="n">
        <v>0</v>
      </c>
      <c r="E42" s="87"/>
      <c r="F42" s="84"/>
      <c r="G42" s="88" t="n">
        <f aca="false">D42-E42</f>
        <v>0</v>
      </c>
    </row>
    <row r="43" customFormat="false" ht="27.75" hidden="false" customHeight="true" outlineLevel="0" collapsed="false">
      <c r="A43" s="89" t="s">
        <v>208</v>
      </c>
      <c r="B43" s="90" t="n">
        <v>104</v>
      </c>
      <c r="C43" s="91" t="n">
        <v>226</v>
      </c>
      <c r="D43" s="100" t="n">
        <v>138.8</v>
      </c>
      <c r="E43" s="87" t="n">
        <f aca="false">14.9+61.52+13+13+6.5+7.85+2.49+19.5</f>
        <v>138.76</v>
      </c>
      <c r="F43" s="84" t="n">
        <f aca="false">E43/D43*100</f>
        <v>99.971181556196</v>
      </c>
      <c r="G43" s="88" t="n">
        <f aca="false">D43-E43</f>
        <v>0.0400000000000205</v>
      </c>
    </row>
    <row r="44" customFormat="false" ht="31.5" hidden="false" customHeight="true" outlineLevel="0" collapsed="false">
      <c r="A44" s="89" t="s">
        <v>209</v>
      </c>
      <c r="B44" s="90" t="n">
        <v>104</v>
      </c>
      <c r="C44" s="91" t="n">
        <v>226</v>
      </c>
      <c r="D44" s="100" t="n">
        <v>2</v>
      </c>
      <c r="E44" s="87" t="n">
        <v>2</v>
      </c>
      <c r="F44" s="84" t="n">
        <f aca="false">E44/D44*100</f>
        <v>100</v>
      </c>
      <c r="G44" s="88" t="n">
        <f aca="false">D44-E44</f>
        <v>0</v>
      </c>
    </row>
    <row r="45" customFormat="false" ht="15.75" hidden="false" customHeight="false" outlineLevel="0" collapsed="false">
      <c r="A45" s="89" t="s">
        <v>210</v>
      </c>
      <c r="B45" s="90" t="n">
        <v>104</v>
      </c>
      <c r="C45" s="91" t="n">
        <v>226</v>
      </c>
      <c r="D45" s="100" t="n">
        <v>2</v>
      </c>
      <c r="E45" s="87" t="n">
        <v>2</v>
      </c>
      <c r="F45" s="84" t="n">
        <f aca="false">E45/D45*100</f>
        <v>100</v>
      </c>
      <c r="G45" s="88" t="n">
        <f aca="false">D45-E45</f>
        <v>0</v>
      </c>
    </row>
    <row r="46" customFormat="false" ht="15.75" hidden="false" customHeight="false" outlineLevel="0" collapsed="false">
      <c r="A46" s="89" t="s">
        <v>211</v>
      </c>
      <c r="B46" s="90" t="n">
        <v>104</v>
      </c>
      <c r="C46" s="91" t="n">
        <v>226</v>
      </c>
      <c r="D46" s="87" t="n">
        <f aca="false">0.907+0.272+0.355+1.353</f>
        <v>2.887</v>
      </c>
      <c r="E46" s="87" t="n">
        <f aca="false">0.907+0.272+0.355+1.353</f>
        <v>2.887</v>
      </c>
      <c r="F46" s="84" t="n">
        <f aca="false">E46/D46*100</f>
        <v>100</v>
      </c>
      <c r="G46" s="88" t="n">
        <f aca="false">D46-E46</f>
        <v>0</v>
      </c>
    </row>
    <row r="47" customFormat="false" ht="23.25" hidden="false" customHeight="true" outlineLevel="0" collapsed="false">
      <c r="A47" s="89" t="s">
        <v>212</v>
      </c>
      <c r="B47" s="90" t="n">
        <v>104</v>
      </c>
      <c r="C47" s="91" t="n">
        <v>226</v>
      </c>
      <c r="D47" s="100" t="n">
        <v>25.1</v>
      </c>
      <c r="E47" s="87" t="n">
        <f aca="false">6.05+3.35</f>
        <v>9.4</v>
      </c>
      <c r="F47" s="84" t="n">
        <f aca="false">E47/D47*100</f>
        <v>37.4501992031873</v>
      </c>
      <c r="G47" s="88" t="n">
        <f aca="false">D47-E47</f>
        <v>15.7</v>
      </c>
    </row>
    <row r="48" customFormat="false" ht="42.75" hidden="false" customHeight="true" outlineLevel="0" collapsed="false">
      <c r="A48" s="89" t="s">
        <v>213</v>
      </c>
      <c r="B48" s="90" t="n">
        <v>104</v>
      </c>
      <c r="C48" s="91" t="n">
        <v>226</v>
      </c>
      <c r="D48" s="100" t="n">
        <v>1.5</v>
      </c>
      <c r="E48" s="87" t="n">
        <v>1.35</v>
      </c>
      <c r="F48" s="84" t="n">
        <f aca="false">E48/D48*100</f>
        <v>90</v>
      </c>
      <c r="G48" s="88" t="n">
        <f aca="false">D48-E48</f>
        <v>0.15</v>
      </c>
    </row>
    <row r="49" customFormat="false" ht="15.75" hidden="false" customHeight="false" outlineLevel="0" collapsed="false">
      <c r="A49" s="89" t="s">
        <v>214</v>
      </c>
      <c r="B49" s="90" t="n">
        <v>104</v>
      </c>
      <c r="C49" s="91" t="n">
        <v>226</v>
      </c>
      <c r="D49" s="100" t="n">
        <v>3.7</v>
      </c>
      <c r="E49" s="87" t="n">
        <v>3.69</v>
      </c>
      <c r="F49" s="84" t="n">
        <f aca="false">E49/D49*100</f>
        <v>99.7297297297297</v>
      </c>
      <c r="G49" s="88" t="n">
        <f aca="false">D49-E49</f>
        <v>0.0100000000000002</v>
      </c>
    </row>
    <row r="50" customFormat="false" ht="15.75" hidden="true" customHeight="false" outlineLevel="0" collapsed="false">
      <c r="A50" s="89" t="s">
        <v>42</v>
      </c>
      <c r="B50" s="90" t="n">
        <v>104</v>
      </c>
      <c r="C50" s="91" t="n">
        <v>226</v>
      </c>
      <c r="D50" s="100" t="n">
        <v>0</v>
      </c>
      <c r="E50" s="87"/>
      <c r="F50" s="84"/>
      <c r="G50" s="88" t="n">
        <v>0</v>
      </c>
    </row>
    <row r="51" customFormat="false" ht="15.75" hidden="true" customHeight="false" outlineLevel="0" collapsed="false">
      <c r="A51" s="89" t="s">
        <v>43</v>
      </c>
      <c r="B51" s="90" t="n">
        <v>104</v>
      </c>
      <c r="C51" s="91" t="n">
        <v>226</v>
      </c>
      <c r="D51" s="100" t="n">
        <v>0</v>
      </c>
      <c r="E51" s="87"/>
      <c r="F51" s="84"/>
      <c r="G51" s="88" t="n">
        <f aca="false">D51-E51</f>
        <v>0</v>
      </c>
    </row>
    <row r="52" customFormat="false" ht="30.75" hidden="false" customHeight="true" outlineLevel="0" collapsed="false">
      <c r="A52" s="89" t="s">
        <v>215</v>
      </c>
      <c r="B52" s="90" t="n">
        <v>104</v>
      </c>
      <c r="C52" s="91" t="n">
        <v>226</v>
      </c>
      <c r="D52" s="100" t="n">
        <v>7.32</v>
      </c>
      <c r="E52" s="87" t="n">
        <v>7.322</v>
      </c>
      <c r="F52" s="84" t="n">
        <f aca="false">E52/D52*100</f>
        <v>100.027322404372</v>
      </c>
      <c r="G52" s="88" t="n">
        <v>0</v>
      </c>
    </row>
    <row r="53" customFormat="false" ht="15.75" hidden="false" customHeight="false" outlineLevel="0" collapsed="false">
      <c r="A53" s="89" t="s">
        <v>216</v>
      </c>
      <c r="B53" s="90" t="n">
        <v>104</v>
      </c>
      <c r="C53" s="91" t="n">
        <v>226</v>
      </c>
      <c r="D53" s="100" t="n">
        <v>10.04</v>
      </c>
      <c r="E53" s="87" t="n">
        <f aca="false">2.244+1.8+6</f>
        <v>10.044</v>
      </c>
      <c r="F53" s="84" t="n">
        <f aca="false">E53/D53*100</f>
        <v>100.03984063745</v>
      </c>
      <c r="G53" s="88" t="n">
        <v>0</v>
      </c>
    </row>
    <row r="54" customFormat="false" ht="28.5" hidden="false" customHeight="true" outlineLevel="0" collapsed="false">
      <c r="A54" s="89" t="s">
        <v>217</v>
      </c>
      <c r="B54" s="90" t="n">
        <v>104</v>
      </c>
      <c r="C54" s="91" t="n">
        <v>226</v>
      </c>
      <c r="D54" s="87" t="n">
        <v>4.84</v>
      </c>
      <c r="E54" s="87" t="n">
        <f aca="false">2.876+1.968</f>
        <v>4.844</v>
      </c>
      <c r="F54" s="84" t="n">
        <f aca="false">E54/D54*100</f>
        <v>100.082644628099</v>
      </c>
      <c r="G54" s="88" t="n">
        <v>0</v>
      </c>
    </row>
    <row r="55" customFormat="false" ht="29.25" hidden="false" customHeight="true" outlineLevel="0" collapsed="false">
      <c r="A55" s="89" t="s">
        <v>218</v>
      </c>
      <c r="B55" s="90" t="n">
        <v>104</v>
      </c>
      <c r="C55" s="91" t="n">
        <v>226</v>
      </c>
      <c r="D55" s="87" t="n">
        <v>26.55</v>
      </c>
      <c r="E55" s="87" t="n">
        <v>26.55</v>
      </c>
      <c r="F55" s="84" t="n">
        <f aca="false">E55/D55*100</f>
        <v>100</v>
      </c>
      <c r="G55" s="88" t="n">
        <v>0</v>
      </c>
    </row>
    <row r="56" customFormat="false" ht="15.75" hidden="false" customHeight="false" outlineLevel="0" collapsed="false">
      <c r="A56" s="89" t="s">
        <v>219</v>
      </c>
      <c r="B56" s="90" t="n">
        <v>104</v>
      </c>
      <c r="C56" s="91" t="n">
        <v>226</v>
      </c>
      <c r="D56" s="87" t="n">
        <v>4</v>
      </c>
      <c r="E56" s="87" t="n">
        <v>3.4</v>
      </c>
      <c r="F56" s="84" t="n">
        <f aca="false">E56/D56*100</f>
        <v>85</v>
      </c>
      <c r="G56" s="88" t="n">
        <f aca="false">D56-E56</f>
        <v>0.6</v>
      </c>
    </row>
    <row r="57" customFormat="false" ht="15.75" hidden="true" customHeight="false" outlineLevel="0" collapsed="false">
      <c r="A57" s="89" t="s">
        <v>220</v>
      </c>
      <c r="B57" s="90" t="n">
        <v>104</v>
      </c>
      <c r="C57" s="91" t="n">
        <v>226</v>
      </c>
      <c r="D57" s="87" t="n">
        <v>1.1</v>
      </c>
      <c r="E57" s="87" t="n">
        <v>0</v>
      </c>
      <c r="F57" s="84" t="n">
        <f aca="false">E57/D57*100</f>
        <v>0</v>
      </c>
      <c r="G57" s="88" t="n">
        <f aca="false">D57-E57</f>
        <v>1.1</v>
      </c>
    </row>
    <row r="58" customFormat="false" ht="30" hidden="false" customHeight="true" outlineLevel="0" collapsed="false">
      <c r="A58" s="89" t="s">
        <v>221</v>
      </c>
      <c r="B58" s="90" t="n">
        <v>104</v>
      </c>
      <c r="C58" s="91" t="n">
        <v>226</v>
      </c>
      <c r="D58" s="87" t="n">
        <v>4</v>
      </c>
      <c r="E58" s="87" t="n">
        <v>4</v>
      </c>
      <c r="F58" s="84" t="n">
        <f aca="false">E58/D58*100</f>
        <v>100</v>
      </c>
      <c r="G58" s="88" t="n">
        <f aca="false">D58-E58</f>
        <v>0</v>
      </c>
    </row>
    <row r="59" customFormat="false" ht="32.25" hidden="false" customHeight="true" outlineLevel="0" collapsed="false">
      <c r="A59" s="89" t="s">
        <v>222</v>
      </c>
      <c r="B59" s="90" t="n">
        <v>104</v>
      </c>
      <c r="C59" s="91" t="n">
        <v>226</v>
      </c>
      <c r="D59" s="87" t="n">
        <v>6</v>
      </c>
      <c r="E59" s="87" t="n">
        <v>6</v>
      </c>
      <c r="F59" s="84" t="n">
        <f aca="false">E59/D59*100</f>
        <v>100</v>
      </c>
      <c r="G59" s="88" t="n">
        <f aca="false">D59-E59</f>
        <v>0</v>
      </c>
    </row>
    <row r="60" customFormat="false" ht="15.75" hidden="false" customHeight="false" outlineLevel="0" collapsed="false">
      <c r="A60" s="89" t="s">
        <v>223</v>
      </c>
      <c r="B60" s="90" t="n">
        <v>104</v>
      </c>
      <c r="C60" s="91" t="n">
        <v>226</v>
      </c>
      <c r="D60" s="87" t="n">
        <v>13.5</v>
      </c>
      <c r="E60" s="87" t="n">
        <f aca="false">4.9+8.6</f>
        <v>13.5</v>
      </c>
      <c r="F60" s="84" t="n">
        <f aca="false">E60/D60*100</f>
        <v>100</v>
      </c>
      <c r="G60" s="88" t="n">
        <f aca="false">D60-E60</f>
        <v>0</v>
      </c>
    </row>
    <row r="61" customFormat="false" ht="15.75" hidden="true" customHeight="false" outlineLevel="0" collapsed="false">
      <c r="A61" s="89" t="s">
        <v>224</v>
      </c>
      <c r="B61" s="90" t="n">
        <v>104</v>
      </c>
      <c r="C61" s="91" t="n">
        <v>226</v>
      </c>
      <c r="D61" s="96" t="n">
        <v>0</v>
      </c>
      <c r="E61" s="87"/>
      <c r="F61" s="84"/>
      <c r="G61" s="88" t="n">
        <f aca="false">D61-E61</f>
        <v>0</v>
      </c>
      <c r="H61" s="101" t="s">
        <v>225</v>
      </c>
      <c r="I61" s="101"/>
      <c r="J61" s="101"/>
      <c r="K61" s="101"/>
      <c r="L61" s="101"/>
      <c r="M61" s="101"/>
    </row>
    <row r="62" customFormat="false" ht="15.75" hidden="false" customHeight="false" outlineLevel="0" collapsed="false">
      <c r="A62" s="89" t="s">
        <v>45</v>
      </c>
      <c r="B62" s="90" t="n">
        <v>104</v>
      </c>
      <c r="C62" s="91" t="n">
        <v>290</v>
      </c>
      <c r="D62" s="87" t="n">
        <f aca="false">D65+D66+D67+D68</f>
        <v>71.2777</v>
      </c>
      <c r="E62" s="87" t="n">
        <f aca="false">E65+E66+E67+E68</f>
        <v>71.2777</v>
      </c>
      <c r="F62" s="84" t="n">
        <f aca="false">E62/D62*100</f>
        <v>100</v>
      </c>
      <c r="G62" s="88" t="n">
        <f aca="false">D62-E62</f>
        <v>0</v>
      </c>
    </row>
    <row r="63" customFormat="false" ht="15.75" hidden="true" customHeight="false" outlineLevel="0" collapsed="false">
      <c r="A63" s="89" t="s">
        <v>46</v>
      </c>
      <c r="B63" s="90" t="n">
        <v>104</v>
      </c>
      <c r="C63" s="91" t="n">
        <v>290</v>
      </c>
      <c r="D63" s="96" t="n">
        <v>0</v>
      </c>
      <c r="E63" s="87" t="n">
        <v>0</v>
      </c>
      <c r="F63" s="84"/>
      <c r="G63" s="88" t="n">
        <f aca="false">D63-E63</f>
        <v>0</v>
      </c>
      <c r="H63" s="98"/>
    </row>
    <row r="64" customFormat="false" ht="29.25" hidden="true" customHeight="true" outlineLevel="0" collapsed="false">
      <c r="A64" s="89" t="s">
        <v>47</v>
      </c>
      <c r="B64" s="90" t="n">
        <v>104</v>
      </c>
      <c r="C64" s="91" t="n">
        <v>290</v>
      </c>
      <c r="D64" s="96" t="n">
        <v>0</v>
      </c>
      <c r="E64" s="87" t="n">
        <v>0</v>
      </c>
      <c r="F64" s="84"/>
      <c r="G64" s="88" t="n">
        <f aca="false">D64-E64</f>
        <v>0</v>
      </c>
      <c r="I64" s="35"/>
    </row>
    <row r="65" customFormat="false" ht="29.25" hidden="true" customHeight="true" outlineLevel="0" collapsed="false">
      <c r="A65" s="89" t="s">
        <v>226</v>
      </c>
      <c r="B65" s="90" t="n">
        <v>104</v>
      </c>
      <c r="C65" s="91" t="n">
        <v>290</v>
      </c>
      <c r="D65" s="87" t="n">
        <f aca="false">0.0002+0.0005+0.02</f>
        <v>0.0207</v>
      </c>
      <c r="E65" s="87" t="n">
        <f aca="false">0.0002+0.0005+0.02</f>
        <v>0.0207</v>
      </c>
      <c r="F65" s="84" t="n">
        <f aca="false">E65/D65*100</f>
        <v>100</v>
      </c>
      <c r="G65" s="88" t="n">
        <f aca="false">D65-E65</f>
        <v>0</v>
      </c>
      <c r="I65" s="35"/>
    </row>
    <row r="66" customFormat="false" ht="15.75" hidden="false" customHeight="true" outlineLevel="0" collapsed="false">
      <c r="A66" s="89" t="s">
        <v>227</v>
      </c>
      <c r="B66" s="90" t="n">
        <v>104</v>
      </c>
      <c r="C66" s="91" t="n">
        <v>290</v>
      </c>
      <c r="D66" s="87" t="n">
        <v>2.946</v>
      </c>
      <c r="E66" s="87" t="n">
        <v>2.946</v>
      </c>
      <c r="F66" s="84" t="n">
        <f aca="false">E66/D66*100</f>
        <v>100</v>
      </c>
      <c r="G66" s="88" t="n">
        <f aca="false">D66-E66</f>
        <v>0</v>
      </c>
      <c r="I66" s="35"/>
    </row>
    <row r="67" customFormat="false" ht="21.75" hidden="false" customHeight="true" outlineLevel="0" collapsed="false">
      <c r="A67" s="89" t="s">
        <v>228</v>
      </c>
      <c r="B67" s="90" t="n">
        <v>104</v>
      </c>
      <c r="C67" s="91" t="n">
        <v>290</v>
      </c>
      <c r="D67" s="87" t="n">
        <f aca="false">10</f>
        <v>10</v>
      </c>
      <c r="E67" s="87" t="n">
        <f aca="false">10</f>
        <v>10</v>
      </c>
      <c r="F67" s="84" t="n">
        <f aca="false">E67/D67*100</f>
        <v>100</v>
      </c>
      <c r="G67" s="88" t="n">
        <f aca="false">D67-E67</f>
        <v>0</v>
      </c>
      <c r="I67" s="35"/>
    </row>
    <row r="68" customFormat="false" ht="15.75" hidden="false" customHeight="false" outlineLevel="0" collapsed="false">
      <c r="A68" s="89" t="s">
        <v>48</v>
      </c>
      <c r="B68" s="90" t="n">
        <v>104</v>
      </c>
      <c r="C68" s="91" t="n">
        <v>290</v>
      </c>
      <c r="D68" s="87" t="n">
        <f aca="false">8.6+9.237+0.569+24.154+6.251+9.5</f>
        <v>58.311</v>
      </c>
      <c r="E68" s="87" t="n">
        <f aca="false">8.6+9.237+0.569+24.154+6.251+9.5</f>
        <v>58.311</v>
      </c>
      <c r="F68" s="84" t="n">
        <f aca="false">E68/D68*100</f>
        <v>100</v>
      </c>
      <c r="G68" s="88" t="n">
        <f aca="false">D68-E68</f>
        <v>0</v>
      </c>
    </row>
    <row r="69" customFormat="false" ht="0.75" hidden="false" customHeight="true" outlineLevel="0" collapsed="false">
      <c r="A69" s="102" t="s">
        <v>49</v>
      </c>
      <c r="B69" s="90"/>
      <c r="C69" s="91" t="n">
        <v>310</v>
      </c>
      <c r="D69" s="96" t="n">
        <v>334</v>
      </c>
      <c r="E69" s="87"/>
      <c r="F69" s="84" t="n">
        <f aca="false">E69/D69*100</f>
        <v>0</v>
      </c>
      <c r="G69" s="88" t="n">
        <f aca="false">D69-E69</f>
        <v>334</v>
      </c>
    </row>
    <row r="70" customFormat="false" ht="27.75" hidden="false" customHeight="true" outlineLevel="0" collapsed="false">
      <c r="A70" s="89" t="s">
        <v>229</v>
      </c>
      <c r="B70" s="90" t="n">
        <v>104</v>
      </c>
      <c r="C70" s="91" t="n">
        <v>310</v>
      </c>
      <c r="D70" s="87" t="n">
        <f aca="false">D71+D72+D73+D77+D74+D76+D75</f>
        <v>36.025</v>
      </c>
      <c r="E70" s="87" t="n">
        <f aca="false">E71+E72+E73+E77+E74+E76+E75</f>
        <v>36.025</v>
      </c>
      <c r="F70" s="84" t="n">
        <f aca="false">E70/D70*100</f>
        <v>100</v>
      </c>
      <c r="G70" s="88" t="n">
        <f aca="false">D70-E70</f>
        <v>0</v>
      </c>
    </row>
    <row r="71" customFormat="false" ht="15.75" hidden="true" customHeight="false" outlineLevel="0" collapsed="false">
      <c r="A71" s="89" t="s">
        <v>163</v>
      </c>
      <c r="B71" s="90" t="n">
        <v>104</v>
      </c>
      <c r="C71" s="91" t="n">
        <v>310</v>
      </c>
      <c r="D71" s="87" t="n">
        <v>0</v>
      </c>
      <c r="E71" s="87" t="n">
        <v>0</v>
      </c>
      <c r="F71" s="84" t="n">
        <v>0</v>
      </c>
      <c r="G71" s="88" t="n">
        <f aca="false">D71-E71</f>
        <v>0</v>
      </c>
      <c r="H71" s="98"/>
    </row>
    <row r="72" customFormat="false" ht="15.75" hidden="false" customHeight="false" outlineLevel="0" collapsed="false">
      <c r="A72" s="89" t="s">
        <v>230</v>
      </c>
      <c r="B72" s="90" t="n">
        <v>104</v>
      </c>
      <c r="C72" s="91" t="n">
        <v>310</v>
      </c>
      <c r="D72" s="87" t="n">
        <f aca="false">1.17+0.58</f>
        <v>1.75</v>
      </c>
      <c r="E72" s="87" t="n">
        <f aca="false">1.17+0.58</f>
        <v>1.75</v>
      </c>
      <c r="F72" s="84" t="n">
        <f aca="false">E72/D72*100</f>
        <v>100</v>
      </c>
      <c r="G72" s="88" t="n">
        <f aca="false">D72-E72</f>
        <v>0</v>
      </c>
      <c r="H72" s="98"/>
    </row>
    <row r="73" customFormat="false" ht="15.75" hidden="false" customHeight="false" outlineLevel="0" collapsed="false">
      <c r="A73" s="89" t="s">
        <v>57</v>
      </c>
      <c r="B73" s="90" t="n">
        <v>104</v>
      </c>
      <c r="C73" s="91" t="n">
        <v>310</v>
      </c>
      <c r="D73" s="87" t="n">
        <f aca="false">2.28+18.095</f>
        <v>20.375</v>
      </c>
      <c r="E73" s="87" t="n">
        <f aca="false">2.28+18.095</f>
        <v>20.375</v>
      </c>
      <c r="F73" s="84" t="n">
        <f aca="false">E73/D73*100</f>
        <v>100</v>
      </c>
      <c r="G73" s="88" t="n">
        <f aca="false">D73-E73</f>
        <v>0</v>
      </c>
      <c r="H73" s="98"/>
    </row>
    <row r="74" customFormat="false" ht="15.75" hidden="false" customHeight="false" outlineLevel="0" collapsed="false">
      <c r="A74" s="89" t="s">
        <v>231</v>
      </c>
      <c r="B74" s="90" t="n">
        <v>104</v>
      </c>
      <c r="C74" s="91" t="n">
        <v>310</v>
      </c>
      <c r="D74" s="87" t="n">
        <v>1.2</v>
      </c>
      <c r="E74" s="87" t="n">
        <v>1.2</v>
      </c>
      <c r="F74" s="84" t="n">
        <f aca="false">E74/D74*100</f>
        <v>100</v>
      </c>
      <c r="G74" s="88" t="n">
        <f aca="false">D74-E74</f>
        <v>0</v>
      </c>
      <c r="H74" s="98"/>
    </row>
    <row r="75" customFormat="false" ht="15.75" hidden="false" customHeight="false" outlineLevel="0" collapsed="false">
      <c r="A75" s="89" t="s">
        <v>232</v>
      </c>
      <c r="B75" s="90" t="n">
        <v>104</v>
      </c>
      <c r="C75" s="91" t="n">
        <v>310</v>
      </c>
      <c r="D75" s="87" t="n">
        <v>6.59</v>
      </c>
      <c r="E75" s="87" t="n">
        <v>6.59</v>
      </c>
      <c r="F75" s="84" t="n">
        <f aca="false">E75/D75*100</f>
        <v>100</v>
      </c>
      <c r="G75" s="88" t="n">
        <f aca="false">D75-E75</f>
        <v>0</v>
      </c>
      <c r="H75" s="98"/>
    </row>
    <row r="76" customFormat="false" ht="15.75" hidden="false" customHeight="false" outlineLevel="0" collapsed="false">
      <c r="A76" s="89" t="s">
        <v>233</v>
      </c>
      <c r="B76" s="90" t="n">
        <v>104</v>
      </c>
      <c r="C76" s="91" t="n">
        <v>310</v>
      </c>
      <c r="D76" s="87" t="n">
        <v>1.16</v>
      </c>
      <c r="E76" s="87" t="n">
        <v>1.16</v>
      </c>
      <c r="F76" s="84" t="n">
        <f aca="false">E76/D76*100</f>
        <v>100</v>
      </c>
      <c r="G76" s="88" t="n">
        <f aca="false">D76-E76</f>
        <v>0</v>
      </c>
      <c r="H76" s="98"/>
    </row>
    <row r="77" customFormat="false" ht="15.75" hidden="false" customHeight="false" outlineLevel="0" collapsed="false">
      <c r="A77" s="89" t="s">
        <v>234</v>
      </c>
      <c r="B77" s="90" t="n">
        <v>104</v>
      </c>
      <c r="C77" s="91" t="n">
        <v>310</v>
      </c>
      <c r="D77" s="87" t="n">
        <v>4.95</v>
      </c>
      <c r="E77" s="87" t="n">
        <v>4.95</v>
      </c>
      <c r="F77" s="84" t="n">
        <f aca="false">E77/D77*100</f>
        <v>100</v>
      </c>
      <c r="G77" s="88" t="n">
        <f aca="false">D77-E77</f>
        <v>0</v>
      </c>
      <c r="H77" s="98"/>
    </row>
    <row r="78" customFormat="false" ht="15.75" hidden="true" customHeight="false" outlineLevel="0" collapsed="false">
      <c r="A78" s="89" t="s">
        <v>235</v>
      </c>
      <c r="B78" s="90" t="n">
        <v>104</v>
      </c>
      <c r="C78" s="91" t="n">
        <v>310</v>
      </c>
      <c r="D78" s="96"/>
      <c r="E78" s="87"/>
      <c r="F78" s="84" t="e">
        <f aca="false">G78/D78*100</f>
        <v>#DIV/0!</v>
      </c>
      <c r="G78" s="88" t="n">
        <v>0</v>
      </c>
      <c r="H78" s="98"/>
    </row>
    <row r="79" customFormat="false" ht="32.25" hidden="false" customHeight="true" outlineLevel="0" collapsed="false">
      <c r="A79" s="89" t="s">
        <v>61</v>
      </c>
      <c r="B79" s="90" t="n">
        <v>104</v>
      </c>
      <c r="C79" s="91" t="n">
        <v>340</v>
      </c>
      <c r="D79" s="87" t="n">
        <f aca="false">D80+D101</f>
        <v>241.746</v>
      </c>
      <c r="E79" s="87" t="n">
        <f aca="false">E80+E101</f>
        <v>241.746</v>
      </c>
      <c r="F79" s="84" t="n">
        <f aca="false">E79/D79*100</f>
        <v>100</v>
      </c>
      <c r="G79" s="88" t="n">
        <f aca="false">D79-E79</f>
        <v>0</v>
      </c>
    </row>
    <row r="80" customFormat="false" ht="31.5" hidden="false" customHeight="false" outlineLevel="0" collapsed="false">
      <c r="A80" s="89" t="s">
        <v>62</v>
      </c>
      <c r="B80" s="90" t="n">
        <v>104</v>
      </c>
      <c r="C80" s="91" t="n">
        <v>340</v>
      </c>
      <c r="D80" s="103" t="n">
        <f aca="false">D82+D83+D84+D88+D89+D90+D91+D92+D93+D95+D96+D97+D98+D99+D100+D102+D103+D104</f>
        <v>238.216</v>
      </c>
      <c r="E80" s="104" t="n">
        <f aca="false">E82+E83+E84+E88+E89+E90+E91+E92+E93+E95+E96+E97+E98+E99+E100+E102+E103+E104</f>
        <v>238.216</v>
      </c>
      <c r="F80" s="84" t="n">
        <f aca="false">E80/D80*100</f>
        <v>100</v>
      </c>
      <c r="G80" s="88" t="n">
        <f aca="false">D80-E80</f>
        <v>0</v>
      </c>
    </row>
    <row r="81" customFormat="false" ht="15.75" hidden="false" customHeight="false" outlineLevel="0" collapsed="false">
      <c r="A81" s="89" t="s">
        <v>63</v>
      </c>
      <c r="B81" s="90"/>
      <c r="C81" s="91"/>
      <c r="D81" s="96"/>
      <c r="E81" s="87"/>
      <c r="F81" s="84"/>
      <c r="G81" s="88"/>
    </row>
    <row r="82" customFormat="false" ht="16.5" hidden="false" customHeight="true" outlineLevel="0" collapsed="false">
      <c r="A82" s="89" t="s">
        <v>236</v>
      </c>
      <c r="B82" s="90" t="n">
        <v>104</v>
      </c>
      <c r="C82" s="91" t="n">
        <v>340</v>
      </c>
      <c r="D82" s="87" t="n">
        <f aca="false">1+1.35</f>
        <v>2.35</v>
      </c>
      <c r="E82" s="87" t="n">
        <f aca="false">1+1.35</f>
        <v>2.35</v>
      </c>
      <c r="F82" s="84" t="n">
        <f aca="false">E82/D82*100</f>
        <v>100</v>
      </c>
      <c r="G82" s="88" t="n">
        <v>0</v>
      </c>
    </row>
    <row r="83" customFormat="false" ht="15.75" hidden="false" customHeight="false" outlineLevel="0" collapsed="false">
      <c r="A83" s="89" t="s">
        <v>237</v>
      </c>
      <c r="B83" s="90" t="n">
        <v>104</v>
      </c>
      <c r="C83" s="91" t="n">
        <v>340</v>
      </c>
      <c r="D83" s="87" t="n">
        <v>1.19</v>
      </c>
      <c r="E83" s="87" t="n">
        <v>1.19</v>
      </c>
      <c r="F83" s="84" t="n">
        <f aca="false">E83/D83*100</f>
        <v>100</v>
      </c>
      <c r="G83" s="88" t="n">
        <v>0</v>
      </c>
    </row>
    <row r="84" customFormat="false" ht="15.75" hidden="false" customHeight="false" outlineLevel="0" collapsed="false">
      <c r="A84" s="89" t="s">
        <v>238</v>
      </c>
      <c r="B84" s="90" t="n">
        <v>104</v>
      </c>
      <c r="C84" s="91" t="n">
        <v>340</v>
      </c>
      <c r="D84" s="87" t="n">
        <f aca="false">10.86+2.6+4.9+2.7+4.22+1.4+6.1+2.55+1.3</f>
        <v>36.63</v>
      </c>
      <c r="E84" s="87" t="n">
        <f aca="false">10.86+2.6+4.9+2.7+4.22+1.4+6.1+2.55+1.3</f>
        <v>36.63</v>
      </c>
      <c r="F84" s="84" t="n">
        <f aca="false">E84/D84*100</f>
        <v>100</v>
      </c>
      <c r="G84" s="88" t="n">
        <f aca="false">D84-E84</f>
        <v>0</v>
      </c>
      <c r="H84" s="105"/>
    </row>
    <row r="85" customFormat="false" ht="15.75" hidden="true" customHeight="false" outlineLevel="0" collapsed="false">
      <c r="A85" s="89" t="s">
        <v>65</v>
      </c>
      <c r="B85" s="90" t="n">
        <v>104</v>
      </c>
      <c r="C85" s="91" t="n">
        <v>340</v>
      </c>
      <c r="D85" s="87" t="n">
        <v>0</v>
      </c>
      <c r="E85" s="87" t="n">
        <v>0</v>
      </c>
      <c r="F85" s="84"/>
      <c r="G85" s="88" t="n">
        <v>0</v>
      </c>
    </row>
    <row r="86" customFormat="false" ht="15.75" hidden="true" customHeight="false" outlineLevel="0" collapsed="false">
      <c r="A86" s="89" t="s">
        <v>66</v>
      </c>
      <c r="B86" s="90" t="n">
        <v>104</v>
      </c>
      <c r="C86" s="91" t="n">
        <v>340</v>
      </c>
      <c r="D86" s="87" t="n">
        <v>0</v>
      </c>
      <c r="E86" s="87" t="n">
        <v>0</v>
      </c>
      <c r="F86" s="84"/>
      <c r="G86" s="88" t="n">
        <v>0</v>
      </c>
    </row>
    <row r="87" customFormat="false" ht="15.75" hidden="true" customHeight="false" outlineLevel="0" collapsed="false">
      <c r="A87" s="89" t="s">
        <v>67</v>
      </c>
      <c r="B87" s="90" t="n">
        <v>104</v>
      </c>
      <c r="C87" s="91" t="n">
        <v>340</v>
      </c>
      <c r="D87" s="87" t="n">
        <v>0</v>
      </c>
      <c r="E87" s="87" t="n">
        <v>0</v>
      </c>
      <c r="F87" s="84"/>
      <c r="G87" s="88" t="n">
        <v>0</v>
      </c>
    </row>
    <row r="88" customFormat="false" ht="31.5" hidden="false" customHeight="false" outlineLevel="0" collapsed="false">
      <c r="A88" s="89" t="s">
        <v>239</v>
      </c>
      <c r="B88" s="90" t="n">
        <v>104</v>
      </c>
      <c r="C88" s="91" t="n">
        <v>340</v>
      </c>
      <c r="D88" s="87" t="n">
        <v>0.43</v>
      </c>
      <c r="E88" s="87" t="n">
        <v>0.43</v>
      </c>
      <c r="F88" s="84" t="n">
        <f aca="false">E88/D88*100</f>
        <v>100</v>
      </c>
      <c r="G88" s="88" t="n">
        <v>0</v>
      </c>
    </row>
    <row r="89" customFormat="false" ht="15.75" hidden="false" customHeight="false" outlineLevel="0" collapsed="false">
      <c r="A89" s="89" t="s">
        <v>68</v>
      </c>
      <c r="B89" s="90" t="n">
        <v>104</v>
      </c>
      <c r="C89" s="91" t="n">
        <v>340</v>
      </c>
      <c r="D89" s="87" t="n">
        <f aca="false">1.08+2</f>
        <v>3.08</v>
      </c>
      <c r="E89" s="87" t="n">
        <f aca="false">1.08+2</f>
        <v>3.08</v>
      </c>
      <c r="F89" s="84" t="n">
        <f aca="false">E89/D89*100</f>
        <v>100</v>
      </c>
      <c r="G89" s="88" t="n">
        <v>6</v>
      </c>
    </row>
    <row r="90" customFormat="false" ht="19.5" hidden="false" customHeight="true" outlineLevel="0" collapsed="false">
      <c r="A90" s="89" t="s">
        <v>240</v>
      </c>
      <c r="B90" s="90" t="n">
        <v>104</v>
      </c>
      <c r="C90" s="91" t="n">
        <v>340</v>
      </c>
      <c r="D90" s="87" t="n">
        <v>35</v>
      </c>
      <c r="E90" s="87" t="n">
        <v>35</v>
      </c>
      <c r="F90" s="84" t="n">
        <f aca="false">E90/D90*100</f>
        <v>100</v>
      </c>
      <c r="G90" s="88" t="n">
        <v>0</v>
      </c>
    </row>
    <row r="91" customFormat="false" ht="15.75" hidden="false" customHeight="false" outlineLevel="0" collapsed="false">
      <c r="A91" s="89" t="s">
        <v>241</v>
      </c>
      <c r="B91" s="90" t="n">
        <v>104</v>
      </c>
      <c r="C91" s="91" t="n">
        <v>340</v>
      </c>
      <c r="D91" s="87" t="n">
        <v>13.54</v>
      </c>
      <c r="E91" s="87" t="n">
        <v>13.54</v>
      </c>
      <c r="F91" s="84" t="n">
        <f aca="false">E91/D91*100</f>
        <v>100</v>
      </c>
      <c r="G91" s="88" t="n">
        <v>0</v>
      </c>
    </row>
    <row r="92" customFormat="false" ht="15.75" hidden="false" customHeight="false" outlineLevel="0" collapsed="false">
      <c r="A92" s="89" t="s">
        <v>69</v>
      </c>
      <c r="B92" s="90" t="n">
        <v>104</v>
      </c>
      <c r="C92" s="91" t="n">
        <v>340</v>
      </c>
      <c r="D92" s="87" t="n">
        <f aca="false">5.8+2.38+2.24+1+2.1+2.37</f>
        <v>15.89</v>
      </c>
      <c r="E92" s="87" t="n">
        <f aca="false">5.8+2.38+2.24+1+2.1+2.37</f>
        <v>15.89</v>
      </c>
      <c r="F92" s="84" t="n">
        <f aca="false">E92/D92*100</f>
        <v>100</v>
      </c>
      <c r="G92" s="88" t="n">
        <f aca="false">D92-E92</f>
        <v>0</v>
      </c>
      <c r="H92" s="98"/>
    </row>
    <row r="93" customFormat="false" ht="15.75" hidden="false" customHeight="false" outlineLevel="0" collapsed="false">
      <c r="A93" s="89" t="s">
        <v>70</v>
      </c>
      <c r="B93" s="90" t="n">
        <v>104</v>
      </c>
      <c r="C93" s="91" t="n">
        <v>340</v>
      </c>
      <c r="D93" s="87" t="n">
        <v>1.75</v>
      </c>
      <c r="E93" s="87" t="n">
        <v>1.75</v>
      </c>
      <c r="F93" s="84" t="n">
        <f aca="false">E93/D93*100</f>
        <v>100</v>
      </c>
      <c r="G93" s="88" t="n">
        <v>0</v>
      </c>
    </row>
    <row r="94" customFormat="false" ht="15.75" hidden="true" customHeight="false" outlineLevel="0" collapsed="false">
      <c r="A94" s="89" t="s">
        <v>71</v>
      </c>
      <c r="B94" s="90" t="n">
        <v>104</v>
      </c>
      <c r="C94" s="91" t="n">
        <v>340</v>
      </c>
      <c r="D94" s="87" t="n">
        <v>0</v>
      </c>
      <c r="E94" s="87" t="n">
        <v>0</v>
      </c>
      <c r="F94" s="84" t="n">
        <v>0</v>
      </c>
      <c r="G94" s="88" t="n">
        <v>0</v>
      </c>
    </row>
    <row r="95" customFormat="false" ht="15.75" hidden="false" customHeight="false" outlineLevel="0" collapsed="false">
      <c r="A95" s="89" t="s">
        <v>242</v>
      </c>
      <c r="B95" s="90" t="n">
        <v>104</v>
      </c>
      <c r="C95" s="91" t="n">
        <v>340</v>
      </c>
      <c r="D95" s="87" t="n">
        <v>5.4</v>
      </c>
      <c r="E95" s="87" t="n">
        <v>5.4</v>
      </c>
      <c r="F95" s="84" t="n">
        <f aca="false">E95/D95*100</f>
        <v>100</v>
      </c>
      <c r="G95" s="88" t="n">
        <v>0</v>
      </c>
    </row>
    <row r="96" customFormat="false" ht="18" hidden="false" customHeight="true" outlineLevel="0" collapsed="false">
      <c r="A96" s="89" t="s">
        <v>243</v>
      </c>
      <c r="B96" s="90" t="n">
        <v>104</v>
      </c>
      <c r="C96" s="91" t="n">
        <v>340</v>
      </c>
      <c r="D96" s="87" t="n">
        <v>14.691</v>
      </c>
      <c r="E96" s="87" t="n">
        <v>14.691</v>
      </c>
      <c r="F96" s="84" t="n">
        <f aca="false">E96/D96*100</f>
        <v>100</v>
      </c>
      <c r="G96" s="88" t="n">
        <v>0</v>
      </c>
    </row>
    <row r="97" customFormat="false" ht="15.75" hidden="false" customHeight="false" outlineLevel="0" collapsed="false">
      <c r="A97" s="89" t="s">
        <v>244</v>
      </c>
      <c r="B97" s="90" t="n">
        <v>104</v>
      </c>
      <c r="C97" s="91" t="n">
        <v>340</v>
      </c>
      <c r="D97" s="87" t="n">
        <v>5.56</v>
      </c>
      <c r="E97" s="87" t="n">
        <v>5.56</v>
      </c>
      <c r="F97" s="84" t="n">
        <f aca="false">E97/D97*100</f>
        <v>100</v>
      </c>
      <c r="G97" s="88" t="n">
        <v>0</v>
      </c>
    </row>
    <row r="98" customFormat="false" ht="15.75" hidden="false" customHeight="false" outlineLevel="0" collapsed="false">
      <c r="A98" s="89" t="s">
        <v>245</v>
      </c>
      <c r="B98" s="90" t="n">
        <v>104</v>
      </c>
      <c r="C98" s="91" t="n">
        <v>340</v>
      </c>
      <c r="D98" s="87" t="n">
        <v>0.12</v>
      </c>
      <c r="E98" s="87" t="n">
        <v>0.12</v>
      </c>
      <c r="F98" s="84" t="n">
        <f aca="false">E98/D98*100</f>
        <v>100</v>
      </c>
      <c r="G98" s="88" t="n">
        <v>0</v>
      </c>
    </row>
    <row r="99" customFormat="false" ht="18" hidden="false" customHeight="true" outlineLevel="0" collapsed="false">
      <c r="A99" s="89" t="s">
        <v>246</v>
      </c>
      <c r="B99" s="90" t="n">
        <v>104</v>
      </c>
      <c r="C99" s="91" t="n">
        <v>340</v>
      </c>
      <c r="D99" s="87" t="n">
        <v>9</v>
      </c>
      <c r="E99" s="87" t="n">
        <v>9</v>
      </c>
      <c r="F99" s="84" t="n">
        <f aca="false">E99/D99*100</f>
        <v>100</v>
      </c>
      <c r="G99" s="88" t="n">
        <v>0</v>
      </c>
    </row>
    <row r="100" customFormat="false" ht="15.75" hidden="false" customHeight="false" outlineLevel="0" collapsed="false">
      <c r="A100" s="89" t="s">
        <v>72</v>
      </c>
      <c r="B100" s="90" t="n">
        <v>104</v>
      </c>
      <c r="C100" s="91" t="n">
        <v>340</v>
      </c>
      <c r="D100" s="87" t="n">
        <v>0.18</v>
      </c>
      <c r="E100" s="87" t="n">
        <v>0.18</v>
      </c>
      <c r="F100" s="84" t="n">
        <f aca="false">E100/D100*100</f>
        <v>100</v>
      </c>
      <c r="G100" s="88" t="n">
        <v>0</v>
      </c>
    </row>
    <row r="101" customFormat="false" ht="16.5" hidden="false" customHeight="true" outlineLevel="0" collapsed="false">
      <c r="A101" s="89" t="s">
        <v>73</v>
      </c>
      <c r="B101" s="90" t="n">
        <v>104</v>
      </c>
      <c r="C101" s="91" t="n">
        <v>340</v>
      </c>
      <c r="D101" s="87" t="n">
        <f aca="false">1.13+2.4</f>
        <v>3.53</v>
      </c>
      <c r="E101" s="87" t="n">
        <f aca="false">1.13+2.4</f>
        <v>3.53</v>
      </c>
      <c r="F101" s="84" t="n">
        <f aca="false">E101/D101*100</f>
        <v>100</v>
      </c>
      <c r="G101" s="88" t="n">
        <f aca="false">D101-E101</f>
        <v>0</v>
      </c>
    </row>
    <row r="102" customFormat="false" ht="15.75" hidden="false" customHeight="false" outlineLevel="0" collapsed="false">
      <c r="A102" s="89" t="s">
        <v>247</v>
      </c>
      <c r="B102" s="90" t="n">
        <v>104</v>
      </c>
      <c r="C102" s="91" t="n">
        <v>340</v>
      </c>
      <c r="D102" s="87" t="n">
        <f aca="false">2.19+1.15+0.92+1.1</f>
        <v>5.36</v>
      </c>
      <c r="E102" s="87" t="n">
        <f aca="false">2.19+1.15+0.92+1.1</f>
        <v>5.36</v>
      </c>
      <c r="F102" s="84" t="n">
        <f aca="false">E102/D102*100</f>
        <v>100</v>
      </c>
      <c r="G102" s="88" t="n">
        <f aca="false">D102-E102</f>
        <v>0</v>
      </c>
    </row>
    <row r="103" customFormat="false" ht="31.5" hidden="false" customHeight="true" outlineLevel="0" collapsed="false">
      <c r="A103" s="89" t="s">
        <v>248</v>
      </c>
      <c r="B103" s="90" t="n">
        <v>104</v>
      </c>
      <c r="C103" s="91" t="n">
        <v>340</v>
      </c>
      <c r="D103" s="87" t="n">
        <f aca="false">7.395+2.55+3.1</f>
        <v>13.045</v>
      </c>
      <c r="E103" s="87" t="n">
        <f aca="false">7.395+2.55+3.1</f>
        <v>13.045</v>
      </c>
      <c r="F103" s="84" t="n">
        <f aca="false">G103/D103*100</f>
        <v>0</v>
      </c>
      <c r="G103" s="88" t="n">
        <f aca="false">D103-E103</f>
        <v>0</v>
      </c>
    </row>
    <row r="104" customFormat="false" ht="15.75" hidden="false" customHeight="false" outlineLevel="0" collapsed="false">
      <c r="A104" s="89" t="s">
        <v>74</v>
      </c>
      <c r="B104" s="90" t="n">
        <v>104</v>
      </c>
      <c r="C104" s="91" t="n">
        <v>340</v>
      </c>
      <c r="D104" s="87" t="n">
        <f aca="false">25+25+25</f>
        <v>75</v>
      </c>
      <c r="E104" s="87" t="n">
        <f aca="false">25+25+25</f>
        <v>75</v>
      </c>
      <c r="F104" s="84" t="n">
        <f aca="false">E104/D104*100</f>
        <v>100</v>
      </c>
      <c r="G104" s="88" t="n">
        <f aca="false">D104-E104</f>
        <v>0</v>
      </c>
    </row>
    <row r="105" customFormat="false" ht="58.5" hidden="true" customHeight="true" outlineLevel="0" collapsed="false">
      <c r="A105" s="89" t="s">
        <v>249</v>
      </c>
      <c r="B105" s="90" t="n">
        <v>107</v>
      </c>
      <c r="C105" s="91" t="n">
        <v>290</v>
      </c>
      <c r="D105" s="96"/>
      <c r="E105" s="87"/>
      <c r="F105" s="84"/>
      <c r="G105" s="88" t="n">
        <f aca="false">D105-E105</f>
        <v>0</v>
      </c>
    </row>
    <row r="106" customFormat="false" ht="17.25" hidden="true" customHeight="true" outlineLevel="0" collapsed="false">
      <c r="A106" s="89" t="s">
        <v>250</v>
      </c>
      <c r="B106" s="90" t="n">
        <v>112</v>
      </c>
      <c r="C106" s="91" t="n">
        <v>225</v>
      </c>
      <c r="D106" s="96" t="n">
        <v>0</v>
      </c>
      <c r="E106" s="87" t="n">
        <v>0</v>
      </c>
      <c r="F106" s="84" t="n">
        <v>0</v>
      </c>
      <c r="G106" s="88" t="n">
        <f aca="false">D106-E106</f>
        <v>0</v>
      </c>
    </row>
    <row r="107" customFormat="false" ht="47.25" hidden="false" customHeight="false" outlineLevel="0" collapsed="false">
      <c r="A107" s="89" t="s">
        <v>251</v>
      </c>
      <c r="B107" s="90" t="n">
        <v>114</v>
      </c>
      <c r="C107" s="91"/>
      <c r="D107" s="87" t="n">
        <f aca="false">D108+D126+D127+D130+D116+D125</f>
        <v>1382.316</v>
      </c>
      <c r="E107" s="87" t="n">
        <f aca="false">E108+E126+E127+E130+E116+E125</f>
        <v>1381.76532</v>
      </c>
      <c r="F107" s="84" t="n">
        <f aca="false">E107/D107*100</f>
        <v>99.9601625098747</v>
      </c>
      <c r="G107" s="88" t="n">
        <f aca="false">D107-E107</f>
        <v>0.550680000000057</v>
      </c>
      <c r="H107" s="75"/>
    </row>
    <row r="108" customFormat="false" ht="15.75" hidden="false" customHeight="false" outlineLevel="0" collapsed="false">
      <c r="A108" s="89" t="s">
        <v>252</v>
      </c>
      <c r="B108" s="90" t="n">
        <v>114</v>
      </c>
      <c r="C108" s="91"/>
      <c r="D108" s="87" t="n">
        <f aca="false">D109+D111+D114+D115+D117+D119+D120+D110+D118+D123+D113</f>
        <v>1269.716</v>
      </c>
      <c r="E108" s="87" t="n">
        <f aca="false">E109+E111+E114+E115+E117+E119+E120+E110+E118+E123+E113</f>
        <v>1269.61832</v>
      </c>
      <c r="F108" s="84" t="n">
        <f aca="false">E108/D108*100</f>
        <v>99.9923069410797</v>
      </c>
      <c r="G108" s="88" t="n">
        <f aca="false">D108-E108</f>
        <v>0.0976800000000822</v>
      </c>
      <c r="H108" s="75"/>
    </row>
    <row r="109" customFormat="false" ht="15.75" hidden="false" customHeight="false" outlineLevel="0" collapsed="false">
      <c r="A109" s="89" t="s">
        <v>253</v>
      </c>
      <c r="B109" s="90" t="n">
        <v>114</v>
      </c>
      <c r="C109" s="91" t="n">
        <v>211</v>
      </c>
      <c r="D109" s="87" t="n">
        <f aca="false">139.951+70.7+66.25+73.705+184.2+58.066+58.641+189.62</f>
        <v>841.133</v>
      </c>
      <c r="E109" s="87" t="n">
        <f aca="false">139.951+70.7+66.25+73.705+184.2+58.066+58.641+189.62</f>
        <v>841.133</v>
      </c>
      <c r="F109" s="84" t="n">
        <f aca="false">E109/D109*100</f>
        <v>100</v>
      </c>
      <c r="G109" s="88" t="n">
        <f aca="false">D109-E109</f>
        <v>0</v>
      </c>
      <c r="H109" s="75"/>
      <c r="I109" s="98"/>
    </row>
    <row r="110" customFormat="false" ht="15.75" hidden="true" customHeight="false" outlineLevel="0" collapsed="false">
      <c r="A110" s="89" t="s">
        <v>211</v>
      </c>
      <c r="B110" s="90" t="n">
        <v>114</v>
      </c>
      <c r="C110" s="91" t="n">
        <v>226</v>
      </c>
      <c r="D110" s="87" t="n">
        <v>0</v>
      </c>
      <c r="E110" s="87" t="n">
        <v>0</v>
      </c>
      <c r="F110" s="84" t="e">
        <f aca="false">E110/D110*100</f>
        <v>#DIV/0!</v>
      </c>
      <c r="G110" s="88" t="n">
        <f aca="false">D110-E110</f>
        <v>0</v>
      </c>
      <c r="H110" s="75"/>
      <c r="I110" s="98"/>
    </row>
    <row r="111" customFormat="false" ht="15.75" hidden="false" customHeight="false" outlineLevel="0" collapsed="false">
      <c r="A111" s="89" t="s">
        <v>254</v>
      </c>
      <c r="B111" s="90" t="n">
        <v>114</v>
      </c>
      <c r="C111" s="91" t="n">
        <v>213</v>
      </c>
      <c r="D111" s="94" t="n">
        <v>211.87</v>
      </c>
      <c r="E111" s="87" t="n">
        <f aca="false">28.586+18.274+17.357+17.738+35.573+23.508+15.468+55.367</f>
        <v>211.871</v>
      </c>
      <c r="F111" s="84" t="n">
        <f aca="false">E111/D111*100</f>
        <v>100.00047198754</v>
      </c>
      <c r="G111" s="88" t="n">
        <v>0</v>
      </c>
      <c r="H111" s="75"/>
      <c r="I111" s="98"/>
    </row>
    <row r="112" customFormat="false" ht="15.75" hidden="true" customHeight="false" outlineLevel="0" collapsed="false">
      <c r="A112" s="89"/>
      <c r="B112" s="90" t="n">
        <v>114</v>
      </c>
      <c r="C112" s="91" t="n">
        <v>226</v>
      </c>
      <c r="D112" s="96" t="n">
        <v>0</v>
      </c>
      <c r="E112" s="87"/>
      <c r="F112" s="84" t="e">
        <f aca="false">E112/D112*100</f>
        <v>#DIV/0!</v>
      </c>
      <c r="G112" s="88" t="n">
        <f aca="false">D112-E112</f>
        <v>0</v>
      </c>
      <c r="H112" s="75"/>
    </row>
    <row r="113" customFormat="false" ht="15.75" hidden="false" customHeight="false" outlineLevel="0" collapsed="false">
      <c r="A113" s="89" t="s">
        <v>255</v>
      </c>
      <c r="B113" s="90" t="n">
        <v>114</v>
      </c>
      <c r="C113" s="91" t="n">
        <v>226</v>
      </c>
      <c r="D113" s="87" t="n">
        <f aca="false">0.503+0.142+0.153+0.495</f>
        <v>1.293</v>
      </c>
      <c r="E113" s="87" t="n">
        <f aca="false">0.503+0.142+0.153+0.495</f>
        <v>1.293</v>
      </c>
      <c r="F113" s="84" t="n">
        <f aca="false">E113/D113*100</f>
        <v>100</v>
      </c>
      <c r="G113" s="88" t="n">
        <f aca="false">D113-E113</f>
        <v>0</v>
      </c>
      <c r="H113" s="75"/>
    </row>
    <row r="114" customFormat="false" ht="33" hidden="false" customHeight="true" outlineLevel="0" collapsed="false">
      <c r="A114" s="89" t="s">
        <v>256</v>
      </c>
      <c r="B114" s="90" t="n">
        <v>114</v>
      </c>
      <c r="C114" s="91" t="n">
        <v>226</v>
      </c>
      <c r="D114" s="94" t="n">
        <v>133.64</v>
      </c>
      <c r="E114" s="87" t="n">
        <f aca="false">43+26.24+12+12+16.4+24</f>
        <v>133.64</v>
      </c>
      <c r="F114" s="84" t="n">
        <f aca="false">E114/D114*100</f>
        <v>100</v>
      </c>
      <c r="G114" s="88" t="n">
        <f aca="false">D114-E114</f>
        <v>0</v>
      </c>
      <c r="H114" s="75"/>
      <c r="J114" s="98"/>
    </row>
    <row r="115" customFormat="false" ht="15.75" hidden="false" customHeight="false" outlineLevel="0" collapsed="false">
      <c r="A115" s="89" t="s">
        <v>257</v>
      </c>
      <c r="B115" s="90" t="n">
        <v>114</v>
      </c>
      <c r="C115" s="91" t="n">
        <v>226</v>
      </c>
      <c r="D115" s="94" t="n">
        <v>0.25</v>
      </c>
      <c r="E115" s="87" t="n">
        <v>0.25</v>
      </c>
      <c r="F115" s="84" t="n">
        <f aca="false">E115/D115*100</f>
        <v>100</v>
      </c>
      <c r="G115" s="88" t="n">
        <f aca="false">D115-E115</f>
        <v>0</v>
      </c>
      <c r="H115" s="75"/>
    </row>
    <row r="116" customFormat="false" ht="44.25" hidden="true" customHeight="true" outlineLevel="0" collapsed="false">
      <c r="A116" s="89" t="s">
        <v>258</v>
      </c>
      <c r="B116" s="90" t="n">
        <v>114</v>
      </c>
      <c r="C116" s="91" t="n">
        <v>226</v>
      </c>
      <c r="D116" s="96"/>
      <c r="E116" s="87" t="n">
        <v>0</v>
      </c>
      <c r="F116" s="84"/>
      <c r="G116" s="88"/>
      <c r="H116" s="75"/>
    </row>
    <row r="117" customFormat="false" ht="31.5" hidden="false" customHeight="false" outlineLevel="0" collapsed="false">
      <c r="A117" s="89" t="s">
        <v>259</v>
      </c>
      <c r="B117" s="90" t="n">
        <v>114</v>
      </c>
      <c r="C117" s="91" t="n">
        <v>226</v>
      </c>
      <c r="D117" s="94" t="n">
        <v>1.8</v>
      </c>
      <c r="E117" s="87" t="n">
        <f aca="false">0.45+0.45+0.45+0.45</f>
        <v>1.8</v>
      </c>
      <c r="F117" s="84" t="n">
        <f aca="false">E117/D117*100</f>
        <v>100</v>
      </c>
      <c r="G117" s="88" t="n">
        <f aca="false">D117-E117</f>
        <v>0</v>
      </c>
      <c r="H117" s="75"/>
    </row>
    <row r="118" customFormat="false" ht="31.5" hidden="false" customHeight="false" outlineLevel="0" collapsed="false">
      <c r="A118" s="89" t="s">
        <v>260</v>
      </c>
      <c r="B118" s="90" t="n">
        <v>114</v>
      </c>
      <c r="C118" s="91" t="n">
        <v>290</v>
      </c>
      <c r="D118" s="94" t="n">
        <v>0.099</v>
      </c>
      <c r="E118" s="87" t="n">
        <f aca="false">0.0003+0.00002</f>
        <v>0.00032</v>
      </c>
      <c r="F118" s="84" t="n">
        <f aca="false">E118/D118*100</f>
        <v>0.323232323232323</v>
      </c>
      <c r="G118" s="88" t="n">
        <f aca="false">D118-E118</f>
        <v>0.09868</v>
      </c>
      <c r="H118" s="75"/>
    </row>
    <row r="119" customFormat="false" ht="15.75" hidden="false" customHeight="false" outlineLevel="0" collapsed="false">
      <c r="A119" s="89" t="s">
        <v>261</v>
      </c>
      <c r="B119" s="90" t="n">
        <v>114</v>
      </c>
      <c r="C119" s="91" t="n">
        <v>340</v>
      </c>
      <c r="D119" s="87" t="n">
        <f aca="false">15+15+15+15</f>
        <v>60</v>
      </c>
      <c r="E119" s="87" t="n">
        <f aca="false">15+15+15+15</f>
        <v>60</v>
      </c>
      <c r="F119" s="84" t="n">
        <f aca="false">E119/D119*100</f>
        <v>100</v>
      </c>
      <c r="G119" s="88" t="n">
        <f aca="false">D119-E119</f>
        <v>0</v>
      </c>
      <c r="H119" s="75"/>
      <c r="I119" s="99"/>
    </row>
    <row r="120" customFormat="false" ht="15.75" hidden="false" customHeight="false" outlineLevel="0" collapsed="false">
      <c r="A120" s="89" t="s">
        <v>262</v>
      </c>
      <c r="B120" s="90" t="n">
        <v>114</v>
      </c>
      <c r="C120" s="91" t="n">
        <v>340</v>
      </c>
      <c r="D120" s="87" t="n">
        <f aca="false">D121+D122</f>
        <v>14.921</v>
      </c>
      <c r="E120" s="87" t="n">
        <f aca="false">E121+E122</f>
        <v>14.921</v>
      </c>
      <c r="F120" s="84" t="n">
        <f aca="false">E120/D120*100</f>
        <v>100</v>
      </c>
      <c r="G120" s="88" t="n">
        <f aca="false">D120-E120</f>
        <v>0</v>
      </c>
      <c r="H120" s="75"/>
    </row>
    <row r="121" customFormat="false" ht="15.75" hidden="false" customHeight="false" outlineLevel="0" collapsed="false">
      <c r="A121" s="89" t="s">
        <v>263</v>
      </c>
      <c r="B121" s="90" t="n">
        <v>114</v>
      </c>
      <c r="C121" s="91" t="n">
        <v>340</v>
      </c>
      <c r="D121" s="87" t="n">
        <v>6.78</v>
      </c>
      <c r="E121" s="87" t="n">
        <v>6.78</v>
      </c>
      <c r="F121" s="84" t="n">
        <f aca="false">E121/D121*100</f>
        <v>100</v>
      </c>
      <c r="G121" s="88" t="n">
        <f aca="false">D121-E121</f>
        <v>0</v>
      </c>
      <c r="H121" s="75"/>
    </row>
    <row r="122" customFormat="false" ht="15.75" hidden="false" customHeight="false" outlineLevel="0" collapsed="false">
      <c r="A122" s="89" t="s">
        <v>264</v>
      </c>
      <c r="B122" s="90" t="n">
        <v>114</v>
      </c>
      <c r="C122" s="91" t="n">
        <v>340</v>
      </c>
      <c r="D122" s="87" t="n">
        <f aca="false">2.18+5.961</f>
        <v>8.141</v>
      </c>
      <c r="E122" s="87" t="n">
        <f aca="false">2.18+5.961</f>
        <v>8.141</v>
      </c>
      <c r="F122" s="84" t="n">
        <f aca="false">E122/D122*100</f>
        <v>100</v>
      </c>
      <c r="G122" s="88" t="n">
        <f aca="false">D122-E122</f>
        <v>0</v>
      </c>
      <c r="H122" s="75"/>
    </row>
    <row r="123" customFormat="false" ht="15.75" hidden="false" customHeight="false" outlineLevel="0" collapsed="false">
      <c r="A123" s="89" t="s">
        <v>265</v>
      </c>
      <c r="B123" s="90" t="n">
        <v>114</v>
      </c>
      <c r="C123" s="91" t="n">
        <v>310</v>
      </c>
      <c r="D123" s="87" t="n">
        <v>4.71</v>
      </c>
      <c r="E123" s="87" t="n">
        <v>4.71</v>
      </c>
      <c r="F123" s="84" t="n">
        <f aca="false">E123/D123*100</f>
        <v>100</v>
      </c>
      <c r="G123" s="88" t="n">
        <f aca="false">D123-E123</f>
        <v>0</v>
      </c>
      <c r="H123" s="75"/>
    </row>
    <row r="124" customFormat="false" ht="15.75" hidden="true" customHeight="false" outlineLevel="0" collapsed="false">
      <c r="A124" s="89" t="s">
        <v>266</v>
      </c>
      <c r="B124" s="90" t="n">
        <v>114</v>
      </c>
      <c r="C124" s="91" t="n">
        <v>226</v>
      </c>
      <c r="D124" s="96"/>
      <c r="E124" s="87"/>
      <c r="F124" s="84" t="e">
        <f aca="false">E124/D124*100</f>
        <v>#DIV/0!</v>
      </c>
      <c r="G124" s="88" t="n">
        <f aca="false">D124-E124</f>
        <v>0</v>
      </c>
      <c r="H124" s="75"/>
    </row>
    <row r="125" customFormat="false" ht="47.25" hidden="false" customHeight="true" outlineLevel="0" collapsed="false">
      <c r="A125" s="89" t="s">
        <v>267</v>
      </c>
      <c r="B125" s="90" t="n">
        <v>114</v>
      </c>
      <c r="C125" s="91" t="n">
        <v>226</v>
      </c>
      <c r="D125" s="96" t="n">
        <v>12.5</v>
      </c>
      <c r="E125" s="87" t="n">
        <f aca="false">6.067+4.5+1.5</f>
        <v>12.067</v>
      </c>
      <c r="F125" s="84" t="n">
        <f aca="false">E125/D125*100</f>
        <v>96.536</v>
      </c>
      <c r="G125" s="88" t="n">
        <f aca="false">D125-E125</f>
        <v>0.433</v>
      </c>
      <c r="H125" s="75"/>
    </row>
    <row r="126" customFormat="false" ht="47.25" hidden="true" customHeight="false" outlineLevel="0" collapsed="false">
      <c r="A126" s="89" t="s">
        <v>268</v>
      </c>
      <c r="B126" s="90" t="n">
        <v>114</v>
      </c>
      <c r="C126" s="91" t="n">
        <v>290</v>
      </c>
      <c r="D126" s="96" t="n">
        <v>0</v>
      </c>
      <c r="E126" s="87" t="n">
        <v>0</v>
      </c>
      <c r="F126" s="84" t="n">
        <v>0</v>
      </c>
      <c r="G126" s="88" t="n">
        <f aca="false">D126-E126</f>
        <v>0</v>
      </c>
      <c r="H126" s="75"/>
    </row>
    <row r="127" customFormat="false" ht="31.5" hidden="false" customHeight="false" outlineLevel="0" collapsed="false">
      <c r="A127" s="89" t="s">
        <v>269</v>
      </c>
      <c r="B127" s="90" t="n">
        <v>114</v>
      </c>
      <c r="C127" s="91" t="n">
        <v>226</v>
      </c>
      <c r="D127" s="96" t="n">
        <v>28.1</v>
      </c>
      <c r="E127" s="87" t="n">
        <v>28.08</v>
      </c>
      <c r="F127" s="84" t="n">
        <f aca="false">E127/D127*100</f>
        <v>99.9288256227758</v>
      </c>
      <c r="G127" s="88" t="n">
        <f aca="false">D127-E127</f>
        <v>0.0200000000000031</v>
      </c>
      <c r="H127" s="75"/>
    </row>
    <row r="128" customFormat="false" ht="15.75" hidden="true" customHeight="false" outlineLevel="0" collapsed="false">
      <c r="A128" s="89" t="s">
        <v>77</v>
      </c>
      <c r="B128" s="90" t="n">
        <v>114</v>
      </c>
      <c r="C128" s="91" t="n">
        <v>211</v>
      </c>
      <c r="D128" s="96"/>
      <c r="E128" s="87" t="n">
        <v>0</v>
      </c>
      <c r="F128" s="84"/>
      <c r="G128" s="88" t="n">
        <f aca="false">D128-E128</f>
        <v>0</v>
      </c>
      <c r="H128" s="75"/>
    </row>
    <row r="129" customFormat="false" ht="15.75" hidden="true" customHeight="false" outlineLevel="0" collapsed="false">
      <c r="A129" s="89" t="s">
        <v>77</v>
      </c>
      <c r="B129" s="90" t="n">
        <v>114</v>
      </c>
      <c r="C129" s="91" t="n">
        <v>213</v>
      </c>
      <c r="D129" s="96"/>
      <c r="E129" s="87" t="n">
        <v>0</v>
      </c>
      <c r="F129" s="84"/>
      <c r="G129" s="88" t="n">
        <f aca="false">D129-E129</f>
        <v>0</v>
      </c>
      <c r="H129" s="75"/>
    </row>
    <row r="130" customFormat="false" ht="15.75" hidden="false" customHeight="false" outlineLevel="0" collapsed="false">
      <c r="A130" s="89" t="s">
        <v>270</v>
      </c>
      <c r="B130" s="90" t="n">
        <v>114</v>
      </c>
      <c r="C130" s="91" t="n">
        <v>290</v>
      </c>
      <c r="D130" s="96" t="n">
        <v>72</v>
      </c>
      <c r="E130" s="87" t="n">
        <f aca="false">18+18+18+18</f>
        <v>72</v>
      </c>
      <c r="F130" s="84" t="n">
        <f aca="false">E130/D130*100</f>
        <v>100</v>
      </c>
      <c r="G130" s="88" t="n">
        <f aca="false">D130-E130</f>
        <v>0</v>
      </c>
      <c r="H130" s="75"/>
    </row>
    <row r="131" customFormat="false" ht="31.5" hidden="false" customHeight="false" outlineLevel="0" collapsed="false">
      <c r="A131" s="89" t="s">
        <v>81</v>
      </c>
      <c r="B131" s="90" t="n">
        <v>203</v>
      </c>
      <c r="C131" s="91"/>
      <c r="D131" s="96" t="n">
        <f aca="false">D132+D134</f>
        <v>283.001</v>
      </c>
      <c r="E131" s="87" t="n">
        <f aca="false">E132+E134</f>
        <v>283.001</v>
      </c>
      <c r="F131" s="84" t="n">
        <f aca="false">E131/D131*100</f>
        <v>100</v>
      </c>
      <c r="G131" s="88" t="n">
        <f aca="false">D131-E131</f>
        <v>0</v>
      </c>
    </row>
    <row r="132" customFormat="false" ht="20.25" hidden="false" customHeight="true" outlineLevel="0" collapsed="false">
      <c r="A132" s="89" t="s">
        <v>82</v>
      </c>
      <c r="B132" s="90" t="n">
        <v>203</v>
      </c>
      <c r="C132" s="91" t="n">
        <v>211</v>
      </c>
      <c r="D132" s="87" t="n">
        <f aca="false">45.329+18.675+18.794+18.675+20.675+20.824+15.601+9.917+55.862</f>
        <v>224.352</v>
      </c>
      <c r="E132" s="87" t="n">
        <f aca="false">45.329+18.675+18.794+18.675+20.675+20.824+15.601+9.917+55.862</f>
        <v>224.352</v>
      </c>
      <c r="F132" s="84" t="n">
        <f aca="false">E132/D132*100</f>
        <v>100</v>
      </c>
      <c r="G132" s="88" t="n">
        <f aca="false">D132-E132</f>
        <v>0</v>
      </c>
    </row>
    <row r="133" customFormat="false" ht="15.75" hidden="true" customHeight="false" outlineLevel="0" collapsed="false">
      <c r="A133" s="89" t="s">
        <v>271</v>
      </c>
      <c r="B133" s="90" t="n">
        <v>203</v>
      </c>
      <c r="C133" s="91" t="n">
        <v>340</v>
      </c>
      <c r="D133" s="96"/>
      <c r="E133" s="87" t="n">
        <v>0.007</v>
      </c>
      <c r="F133" s="84"/>
      <c r="G133" s="88"/>
    </row>
    <row r="134" customFormat="false" ht="25.5" hidden="false" customHeight="true" outlineLevel="0" collapsed="false">
      <c r="A134" s="106" t="s">
        <v>272</v>
      </c>
      <c r="B134" s="90" t="n">
        <v>203</v>
      </c>
      <c r="C134" s="91" t="n">
        <v>213</v>
      </c>
      <c r="D134" s="87" t="n">
        <f aca="false">9.825+4.894+4.894+4.894+4.689+6.832+3.039+4.578+15.004</f>
        <v>58.649</v>
      </c>
      <c r="E134" s="87" t="n">
        <f aca="false">9.825+4.894+4.894+4.894+4.689+6.832+3.039+4.578+15.004</f>
        <v>58.649</v>
      </c>
      <c r="F134" s="84" t="n">
        <f aca="false">E134/D134*100</f>
        <v>100</v>
      </c>
      <c r="G134" s="88" t="n">
        <f aca="false">D134-E134</f>
        <v>0</v>
      </c>
    </row>
    <row r="135" customFormat="false" ht="31.5" hidden="true" customHeight="false" outlineLevel="0" collapsed="false">
      <c r="A135" s="89" t="s">
        <v>84</v>
      </c>
      <c r="B135" s="90" t="n">
        <v>203</v>
      </c>
      <c r="C135" s="91" t="n">
        <v>310</v>
      </c>
      <c r="D135" s="96"/>
      <c r="E135" s="87" t="n">
        <v>0</v>
      </c>
      <c r="F135" s="84"/>
      <c r="G135" s="88" t="n">
        <f aca="false">D135-E135</f>
        <v>0</v>
      </c>
    </row>
    <row r="136" customFormat="false" ht="15.75" hidden="true" customHeight="false" outlineLevel="0" collapsed="false">
      <c r="A136" s="89" t="s">
        <v>85</v>
      </c>
      <c r="B136" s="90" t="n">
        <v>203</v>
      </c>
      <c r="C136" s="91" t="n">
        <v>340</v>
      </c>
      <c r="D136" s="96"/>
      <c r="E136" s="87" t="n">
        <v>0</v>
      </c>
      <c r="F136" s="84"/>
      <c r="G136" s="88" t="n">
        <f aca="false">D136-E136</f>
        <v>0</v>
      </c>
    </row>
    <row r="137" customFormat="false" ht="31.5" hidden="false" customHeight="true" outlineLevel="0" collapsed="false">
      <c r="A137" s="106" t="s">
        <v>273</v>
      </c>
      <c r="B137" s="107" t="s">
        <v>87</v>
      </c>
      <c r="C137" s="91"/>
      <c r="D137" s="96" t="n">
        <f aca="false">D139+D143+D144</f>
        <v>101</v>
      </c>
      <c r="E137" s="87" t="n">
        <f aca="false">E139+E140+E141+E142+E144+E143</f>
        <v>101</v>
      </c>
      <c r="F137" s="84" t="n">
        <f aca="false">E137/D137*100</f>
        <v>100</v>
      </c>
      <c r="G137" s="88" t="n">
        <f aca="false">D137-E137</f>
        <v>0</v>
      </c>
    </row>
    <row r="138" customFormat="false" ht="31.5" hidden="true" customHeight="false" outlineLevel="0" collapsed="false">
      <c r="A138" s="89" t="s">
        <v>88</v>
      </c>
      <c r="B138" s="90" t="n">
        <v>309</v>
      </c>
      <c r="C138" s="91" t="n">
        <v>226</v>
      </c>
      <c r="D138" s="96"/>
      <c r="E138" s="87"/>
      <c r="F138" s="84" t="e">
        <f aca="false">E138/D138*100</f>
        <v>#DIV/0!</v>
      </c>
      <c r="G138" s="88" t="n">
        <f aca="false">D138-E138</f>
        <v>0</v>
      </c>
    </row>
    <row r="139" customFormat="false" ht="32.25" hidden="false" customHeight="true" outlineLevel="0" collapsed="false">
      <c r="A139" s="89" t="s">
        <v>274</v>
      </c>
      <c r="B139" s="90" t="n">
        <v>309</v>
      </c>
      <c r="C139" s="91" t="n">
        <v>226</v>
      </c>
      <c r="D139" s="87" t="n">
        <v>35</v>
      </c>
      <c r="E139" s="87" t="n">
        <v>35</v>
      </c>
      <c r="F139" s="84" t="n">
        <f aca="false">E139/D139*100</f>
        <v>100</v>
      </c>
      <c r="G139" s="88" t="n">
        <f aca="false">D139-E139</f>
        <v>0</v>
      </c>
    </row>
    <row r="140" customFormat="false" ht="15.75" hidden="true" customHeight="false" outlineLevel="0" collapsed="false">
      <c r="A140" s="89" t="s">
        <v>89</v>
      </c>
      <c r="B140" s="90" t="n">
        <v>309</v>
      </c>
      <c r="C140" s="91" t="n">
        <v>226</v>
      </c>
      <c r="D140" s="87" t="n">
        <v>0</v>
      </c>
      <c r="E140" s="87" t="n">
        <v>0</v>
      </c>
      <c r="F140" s="84" t="e">
        <f aca="false">E140/D140*100</f>
        <v>#DIV/0!</v>
      </c>
      <c r="G140" s="88" t="n">
        <f aca="false">D140-E140</f>
        <v>0</v>
      </c>
    </row>
    <row r="141" customFormat="false" ht="15.75" hidden="true" customHeight="false" outlineLevel="0" collapsed="false">
      <c r="A141" s="89" t="s">
        <v>275</v>
      </c>
      <c r="B141" s="90" t="n">
        <v>309</v>
      </c>
      <c r="C141" s="91" t="n">
        <v>340</v>
      </c>
      <c r="D141" s="87" t="n">
        <v>0</v>
      </c>
      <c r="E141" s="87" t="n">
        <v>0</v>
      </c>
      <c r="F141" s="84" t="e">
        <f aca="false">E141/D141*100</f>
        <v>#DIV/0!</v>
      </c>
      <c r="G141" s="88" t="n">
        <f aca="false">D141-E141</f>
        <v>0</v>
      </c>
    </row>
    <row r="142" customFormat="false" ht="15.75" hidden="true" customHeight="false" outlineLevel="0" collapsed="false">
      <c r="A142" s="108"/>
      <c r="B142" s="90" t="n">
        <v>314</v>
      </c>
      <c r="C142" s="91" t="n">
        <v>226</v>
      </c>
      <c r="D142" s="87"/>
      <c r="E142" s="87"/>
      <c r="F142" s="84" t="e">
        <f aca="false">E142/D142*100</f>
        <v>#DIV/0!</v>
      </c>
      <c r="G142" s="88" t="n">
        <f aca="false">D142-E142</f>
        <v>0</v>
      </c>
    </row>
    <row r="143" customFormat="false" ht="15.75" hidden="false" customHeight="false" outlineLevel="0" collapsed="false">
      <c r="A143" s="89" t="s">
        <v>276</v>
      </c>
      <c r="B143" s="90" t="n">
        <v>314</v>
      </c>
      <c r="C143" s="91" t="n">
        <v>310</v>
      </c>
      <c r="D143" s="87" t="n">
        <v>6</v>
      </c>
      <c r="E143" s="87" t="n">
        <v>6</v>
      </c>
      <c r="F143" s="84" t="n">
        <f aca="false">E143/D143*100</f>
        <v>100</v>
      </c>
      <c r="G143" s="88" t="n">
        <f aca="false">D143-E143</f>
        <v>0</v>
      </c>
    </row>
    <row r="144" customFormat="false" ht="15.75" hidden="false" customHeight="false" outlineLevel="0" collapsed="false">
      <c r="A144" s="89" t="s">
        <v>90</v>
      </c>
      <c r="B144" s="90" t="n">
        <v>314</v>
      </c>
      <c r="C144" s="91" t="n">
        <v>290</v>
      </c>
      <c r="D144" s="87" t="n">
        <f aca="false">14.4+14.4+14.4+16.8</f>
        <v>60</v>
      </c>
      <c r="E144" s="87" t="n">
        <f aca="false">14.4+14.4+14.4+16.8</f>
        <v>60</v>
      </c>
      <c r="F144" s="84" t="n">
        <f aca="false">E144/D144*100</f>
        <v>100</v>
      </c>
      <c r="G144" s="88" t="n">
        <f aca="false">D144-E144</f>
        <v>0</v>
      </c>
    </row>
    <row r="145" customFormat="false" ht="35.25" hidden="false" customHeight="true" outlineLevel="0" collapsed="false">
      <c r="A145" s="106" t="s">
        <v>277</v>
      </c>
      <c r="B145" s="107" t="s">
        <v>92</v>
      </c>
      <c r="C145" s="91"/>
      <c r="D145" s="96" t="n">
        <f aca="false">D147+D151+D156</f>
        <v>46.4</v>
      </c>
      <c r="E145" s="87" t="n">
        <f aca="false">E148+E152+E153+E156+E151+E147</f>
        <v>46.218</v>
      </c>
      <c r="F145" s="84" t="n">
        <f aca="false">E145/D145*100</f>
        <v>99.6077586206897</v>
      </c>
      <c r="G145" s="88" t="n">
        <f aca="false">D145-E145</f>
        <v>0.182000000000002</v>
      </c>
    </row>
    <row r="146" customFormat="false" ht="15.75" hidden="true" customHeight="false" outlineLevel="0" collapsed="false">
      <c r="A146" s="89" t="s">
        <v>93</v>
      </c>
      <c r="B146" s="90" t="n">
        <v>405</v>
      </c>
      <c r="C146" s="91" t="n">
        <v>226</v>
      </c>
      <c r="D146" s="96" t="n">
        <v>0</v>
      </c>
      <c r="E146" s="87"/>
      <c r="F146" s="84" t="e">
        <f aca="false">E146/D146*100</f>
        <v>#DIV/0!</v>
      </c>
      <c r="G146" s="88" t="n">
        <f aca="false">D146-E146</f>
        <v>0</v>
      </c>
    </row>
    <row r="147" customFormat="false" ht="47.25" hidden="false" customHeight="false" outlineLevel="0" collapsed="false">
      <c r="A147" s="89" t="s">
        <v>278</v>
      </c>
      <c r="B147" s="90" t="n">
        <v>405</v>
      </c>
      <c r="C147" s="91" t="n">
        <v>225</v>
      </c>
      <c r="D147" s="94" t="n">
        <v>8.7</v>
      </c>
      <c r="E147" s="87" t="n">
        <f aca="false">3.454+5.244</f>
        <v>8.698</v>
      </c>
      <c r="F147" s="84" t="n">
        <f aca="false">E147/D147*100</f>
        <v>99.9770114942529</v>
      </c>
      <c r="G147" s="88" t="n">
        <f aca="false">D147-E147</f>
        <v>0.00199999999999889</v>
      </c>
    </row>
    <row r="148" customFormat="false" ht="44.25" hidden="true" customHeight="true" outlineLevel="0" collapsed="false">
      <c r="A148" s="89" t="s">
        <v>94</v>
      </c>
      <c r="B148" s="90" t="n">
        <v>405</v>
      </c>
      <c r="C148" s="91" t="n">
        <v>226</v>
      </c>
      <c r="D148" s="96" t="n">
        <v>0</v>
      </c>
      <c r="E148" s="87" t="n">
        <v>0</v>
      </c>
      <c r="F148" s="84" t="n">
        <v>0</v>
      </c>
      <c r="G148" s="88" t="n">
        <f aca="false">D148-E148</f>
        <v>0</v>
      </c>
    </row>
    <row r="149" customFormat="false" ht="15.75" hidden="true" customHeight="false" outlineLevel="0" collapsed="false">
      <c r="A149" s="89"/>
      <c r="B149" s="90"/>
      <c r="C149" s="91"/>
      <c r="D149" s="96"/>
      <c r="E149" s="87"/>
      <c r="F149" s="84" t="e">
        <f aca="false">E149/D149*100</f>
        <v>#DIV/0!</v>
      </c>
      <c r="G149" s="88" t="n">
        <f aca="false">D149-E149</f>
        <v>0</v>
      </c>
    </row>
    <row r="150" customFormat="false" ht="15.75" hidden="true" customHeight="false" outlineLevel="0" collapsed="false">
      <c r="A150" s="89" t="s">
        <v>279</v>
      </c>
      <c r="B150" s="90" t="n">
        <v>405</v>
      </c>
      <c r="C150" s="91" t="n">
        <v>226</v>
      </c>
      <c r="D150" s="96"/>
      <c r="E150" s="87"/>
      <c r="F150" s="84" t="n">
        <v>0</v>
      </c>
      <c r="G150" s="88" t="n">
        <f aca="false">D150-E150</f>
        <v>0</v>
      </c>
    </row>
    <row r="151" customFormat="false" ht="15.75" hidden="false" customHeight="false" outlineLevel="0" collapsed="false">
      <c r="A151" s="89" t="s">
        <v>280</v>
      </c>
      <c r="B151" s="90" t="n">
        <v>405</v>
      </c>
      <c r="C151" s="91" t="n">
        <v>225</v>
      </c>
      <c r="D151" s="96" t="n">
        <v>6</v>
      </c>
      <c r="E151" s="87" t="n">
        <v>5.98</v>
      </c>
      <c r="F151" s="84" t="n">
        <f aca="false">E151/D151*100</f>
        <v>99.6666666666667</v>
      </c>
      <c r="G151" s="88" t="n">
        <f aca="false">D151-E151</f>
        <v>0.0199999999999996</v>
      </c>
    </row>
    <row r="152" customFormat="false" ht="45.75" hidden="true" customHeight="true" outlineLevel="0" collapsed="false">
      <c r="A152" s="89" t="s">
        <v>281</v>
      </c>
      <c r="B152" s="90" t="s">
        <v>282</v>
      </c>
      <c r="C152" s="91" t="n">
        <v>225</v>
      </c>
      <c r="D152" s="96" t="n">
        <v>0</v>
      </c>
      <c r="E152" s="87" t="n">
        <v>0</v>
      </c>
      <c r="F152" s="84" t="e">
        <f aca="false">E152/D152*100</f>
        <v>#DIV/0!</v>
      </c>
      <c r="G152" s="88" t="n">
        <f aca="false">D152-E152</f>
        <v>0</v>
      </c>
    </row>
    <row r="153" customFormat="false" ht="46.5" hidden="true" customHeight="true" outlineLevel="0" collapsed="false">
      <c r="A153" s="89" t="s">
        <v>283</v>
      </c>
      <c r="B153" s="90" t="s">
        <v>282</v>
      </c>
      <c r="C153" s="91" t="n">
        <v>226</v>
      </c>
      <c r="D153" s="96" t="n">
        <v>0</v>
      </c>
      <c r="E153" s="87" t="n">
        <v>0</v>
      </c>
      <c r="F153" s="84" t="e">
        <f aca="false">E153/D153*100</f>
        <v>#DIV/0!</v>
      </c>
      <c r="G153" s="88" t="n">
        <f aca="false">D153-E153</f>
        <v>0</v>
      </c>
    </row>
    <row r="154" customFormat="false" ht="30" hidden="true" customHeight="true" outlineLevel="0" collapsed="false">
      <c r="A154" s="89" t="s">
        <v>96</v>
      </c>
      <c r="B154" s="90" t="n">
        <v>409</v>
      </c>
      <c r="C154" s="91" t="n">
        <v>226</v>
      </c>
      <c r="D154" s="96"/>
      <c r="E154" s="87"/>
      <c r="F154" s="84" t="e">
        <f aca="false">E154/D154*100</f>
        <v>#DIV/0!</v>
      </c>
      <c r="G154" s="88" t="n">
        <f aca="false">D154-E154</f>
        <v>0</v>
      </c>
    </row>
    <row r="155" customFormat="false" ht="15" hidden="true" customHeight="true" outlineLevel="0" collapsed="false">
      <c r="A155" s="89" t="s">
        <v>97</v>
      </c>
      <c r="B155" s="90" t="n">
        <v>409</v>
      </c>
      <c r="C155" s="91" t="n">
        <v>340</v>
      </c>
      <c r="D155" s="96"/>
      <c r="E155" s="87"/>
      <c r="F155" s="84"/>
      <c r="G155" s="88" t="n">
        <f aca="false">D155-E155</f>
        <v>0</v>
      </c>
    </row>
    <row r="156" customFormat="false" ht="31.5" hidden="false" customHeight="false" outlineLevel="0" collapsed="false">
      <c r="A156" s="89" t="s">
        <v>98</v>
      </c>
      <c r="B156" s="90" t="n">
        <v>412</v>
      </c>
      <c r="C156" s="91" t="n">
        <v>226</v>
      </c>
      <c r="D156" s="96" t="n">
        <v>31.7</v>
      </c>
      <c r="E156" s="87" t="n">
        <f aca="false">23.73+3.84+3.97</f>
        <v>31.54</v>
      </c>
      <c r="F156" s="84" t="n">
        <f aca="false">E156/D156*100</f>
        <v>99.4952681388013</v>
      </c>
      <c r="G156" s="88" t="n">
        <f aca="false">D156-E156</f>
        <v>0.16</v>
      </c>
    </row>
    <row r="157" customFormat="false" ht="30.75" hidden="false" customHeight="true" outlineLevel="0" collapsed="false">
      <c r="A157" s="106" t="s">
        <v>284</v>
      </c>
      <c r="B157" s="109" t="s">
        <v>100</v>
      </c>
      <c r="C157" s="91"/>
      <c r="D157" s="94" t="n">
        <f aca="false">D162+D164+D177+D184+D187+D163+D174</f>
        <v>4352.114</v>
      </c>
      <c r="E157" s="94" t="n">
        <f aca="false">E162+E164+E177+E184+E187+E163+E174</f>
        <v>3980.726</v>
      </c>
      <c r="F157" s="84" t="n">
        <f aca="false">E157/D157*100</f>
        <v>91.4664919163423</v>
      </c>
      <c r="G157" s="88" t="n">
        <f aca="false">D157-E157</f>
        <v>371.388</v>
      </c>
    </row>
    <row r="158" customFormat="false" ht="31.5" hidden="true" customHeight="false" outlineLevel="0" collapsed="false">
      <c r="A158" s="89" t="s">
        <v>101</v>
      </c>
      <c r="B158" s="90" t="n">
        <v>501</v>
      </c>
      <c r="C158" s="91" t="s">
        <v>102</v>
      </c>
      <c r="D158" s="96" t="n">
        <v>0</v>
      </c>
      <c r="E158" s="87"/>
      <c r="F158" s="84"/>
      <c r="G158" s="88" t="n">
        <f aca="false">D158-E158</f>
        <v>0</v>
      </c>
    </row>
    <row r="159" customFormat="false" ht="15.75" hidden="true" customHeight="true" outlineLevel="0" collapsed="false">
      <c r="A159" s="89" t="s">
        <v>103</v>
      </c>
      <c r="B159" s="90" t="n">
        <v>502</v>
      </c>
      <c r="C159" s="91" t="n">
        <v>225</v>
      </c>
      <c r="D159" s="96" t="n">
        <v>0</v>
      </c>
      <c r="E159" s="87"/>
      <c r="F159" s="84"/>
      <c r="G159" s="88" t="n">
        <f aca="false">D159-E159</f>
        <v>0</v>
      </c>
    </row>
    <row r="160" customFormat="false" ht="15.75" hidden="true" customHeight="false" outlineLevel="0" collapsed="false">
      <c r="A160" s="89" t="s">
        <v>104</v>
      </c>
      <c r="B160" s="90" t="n">
        <v>503</v>
      </c>
      <c r="C160" s="91"/>
      <c r="D160" s="96"/>
      <c r="E160" s="87"/>
      <c r="F160" s="84" t="e">
        <f aca="false">E160/D160*100</f>
        <v>#DIV/0!</v>
      </c>
      <c r="G160" s="88" t="n">
        <f aca="false">D160-E160</f>
        <v>0</v>
      </c>
    </row>
    <row r="161" customFormat="false" ht="31.5" hidden="true" customHeight="false" outlineLevel="0" collapsed="false">
      <c r="A161" s="89" t="s">
        <v>24</v>
      </c>
      <c r="B161" s="90" t="n">
        <v>503</v>
      </c>
      <c r="C161" s="91"/>
      <c r="D161" s="96"/>
      <c r="E161" s="87"/>
      <c r="F161" s="84"/>
      <c r="G161" s="88"/>
    </row>
    <row r="162" customFormat="false" ht="47.25" hidden="false" customHeight="false" outlineLevel="0" collapsed="false">
      <c r="A162" s="89" t="s">
        <v>285</v>
      </c>
      <c r="B162" s="90" t="n">
        <v>503</v>
      </c>
      <c r="C162" s="91" t="n">
        <v>310</v>
      </c>
      <c r="D162" s="94" t="n">
        <v>360.86</v>
      </c>
      <c r="E162" s="87" t="n">
        <v>0</v>
      </c>
      <c r="F162" s="84" t="n">
        <f aca="false">E162/D162*100</f>
        <v>0</v>
      </c>
      <c r="G162" s="88" t="n">
        <f aca="false">D162-E162</f>
        <v>360.86</v>
      </c>
    </row>
    <row r="163" customFormat="false" ht="46.5" hidden="false" customHeight="true" outlineLevel="0" collapsed="false">
      <c r="A163" s="89" t="s">
        <v>286</v>
      </c>
      <c r="B163" s="90" t="n">
        <v>503</v>
      </c>
      <c r="C163" s="91" t="n">
        <v>225</v>
      </c>
      <c r="D163" s="96" t="n">
        <v>60</v>
      </c>
      <c r="E163" s="87" t="n">
        <v>60</v>
      </c>
      <c r="F163" s="84" t="n">
        <f aca="false">E163/D163*100</f>
        <v>100</v>
      </c>
      <c r="G163" s="88" t="n">
        <f aca="false">D163-E163</f>
        <v>0</v>
      </c>
    </row>
    <row r="164" customFormat="false" ht="34.5" hidden="false" customHeight="true" outlineLevel="0" collapsed="false">
      <c r="A164" s="89" t="s">
        <v>287</v>
      </c>
      <c r="B164" s="90" t="n">
        <v>503</v>
      </c>
      <c r="C164" s="91"/>
      <c r="D164" s="87" t="n">
        <f aca="false">D165+D166+D169+D171+D170+D167+D168</f>
        <v>1442.395</v>
      </c>
      <c r="E164" s="87" t="n">
        <f aca="false">E165+E166+E169+E171+E170+E167+E168</f>
        <v>1442.392</v>
      </c>
      <c r="F164" s="84" t="n">
        <f aca="false">E164/D164*100</f>
        <v>99.9997920125902</v>
      </c>
      <c r="G164" s="88" t="n">
        <f aca="false">D164-E164</f>
        <v>0.00299999999970169</v>
      </c>
    </row>
    <row r="165" customFormat="false" ht="33.75" hidden="false" customHeight="true" outlineLevel="0" collapsed="false">
      <c r="A165" s="89" t="s">
        <v>105</v>
      </c>
      <c r="B165" s="90" t="n">
        <v>503</v>
      </c>
      <c r="C165" s="91" t="n">
        <v>223</v>
      </c>
      <c r="D165" s="87" t="n">
        <f aca="false">174.132+149.078+41.987+43.087+92.506+47.522+29.999+70.695+28.2</f>
        <v>677.206</v>
      </c>
      <c r="E165" s="87" t="n">
        <f aca="false">174.132+149.078+41.987+43.087+92.506+47.522+29.999+70.695+28.2</f>
        <v>677.206</v>
      </c>
      <c r="F165" s="84" t="n">
        <f aca="false">E165/D165*100</f>
        <v>100</v>
      </c>
      <c r="G165" s="88" t="n">
        <f aca="false">D165-E165</f>
        <v>0</v>
      </c>
    </row>
    <row r="166" customFormat="false" ht="42.75" hidden="false" customHeight="true" outlineLevel="0" collapsed="false">
      <c r="A166" s="89" t="s">
        <v>288</v>
      </c>
      <c r="B166" s="90" t="n">
        <v>503</v>
      </c>
      <c r="C166" s="91" t="n">
        <v>225</v>
      </c>
      <c r="D166" s="94" t="n">
        <v>382.51</v>
      </c>
      <c r="E166" s="87" t="n">
        <f aca="false">123.548+26.506+49.874+24.201+158.378</f>
        <v>382.507</v>
      </c>
      <c r="F166" s="84" t="n">
        <f aca="false">E166/D166*100</f>
        <v>99.9992157067789</v>
      </c>
      <c r="G166" s="88" t="n">
        <f aca="false">D166-E166</f>
        <v>0.00300000000004275</v>
      </c>
    </row>
    <row r="167" customFormat="false" ht="31.5" hidden="false" customHeight="true" outlineLevel="0" collapsed="false">
      <c r="A167" s="89" t="s">
        <v>289</v>
      </c>
      <c r="B167" s="90" t="n">
        <v>503</v>
      </c>
      <c r="C167" s="91" t="n">
        <v>226</v>
      </c>
      <c r="D167" s="87" t="n">
        <v>1.018</v>
      </c>
      <c r="E167" s="87" t="n">
        <v>1.018</v>
      </c>
      <c r="F167" s="84" t="n">
        <f aca="false">E167/D167*100</f>
        <v>100</v>
      </c>
      <c r="G167" s="88" t="n">
        <f aca="false">D167-E167</f>
        <v>0</v>
      </c>
    </row>
    <row r="168" customFormat="false" ht="31.5" hidden="false" customHeight="true" outlineLevel="0" collapsed="false">
      <c r="A168" s="89" t="s">
        <v>290</v>
      </c>
      <c r="B168" s="90" t="n">
        <v>503</v>
      </c>
      <c r="C168" s="91" t="n">
        <v>226</v>
      </c>
      <c r="D168" s="87" t="n">
        <v>3.562</v>
      </c>
      <c r="E168" s="87" t="n">
        <v>3.562</v>
      </c>
      <c r="F168" s="84" t="n">
        <f aca="false">E168/D168*100</f>
        <v>100</v>
      </c>
      <c r="G168" s="88" t="n">
        <f aca="false">D168-E168</f>
        <v>0</v>
      </c>
    </row>
    <row r="169" customFormat="false" ht="15" hidden="false" customHeight="true" outlineLevel="0" collapsed="false">
      <c r="A169" s="89" t="s">
        <v>291</v>
      </c>
      <c r="B169" s="90" t="n">
        <v>503</v>
      </c>
      <c r="C169" s="91" t="n">
        <v>226</v>
      </c>
      <c r="D169" s="87" t="n">
        <f aca="false">11.5+49.767+0.3+2.398+2.054</f>
        <v>66.019</v>
      </c>
      <c r="E169" s="87" t="n">
        <f aca="false">11.5+49.767+0.3+2.398+2.054</f>
        <v>66.019</v>
      </c>
      <c r="F169" s="84" t="n">
        <f aca="false">E169/D169*100</f>
        <v>100</v>
      </c>
      <c r="G169" s="88" t="n">
        <f aca="false">D169-E169</f>
        <v>0</v>
      </c>
    </row>
    <row r="170" customFormat="false" ht="15" hidden="false" customHeight="true" outlineLevel="0" collapsed="false">
      <c r="A170" s="89" t="s">
        <v>292</v>
      </c>
      <c r="B170" s="90" t="n">
        <v>503</v>
      </c>
      <c r="C170" s="91" t="n">
        <v>226</v>
      </c>
      <c r="D170" s="87" t="n">
        <v>1.94</v>
      </c>
      <c r="E170" s="87" t="n">
        <v>1.94</v>
      </c>
      <c r="F170" s="84" t="n">
        <f aca="false">E170/D170*100</f>
        <v>100</v>
      </c>
      <c r="G170" s="88" t="n">
        <f aca="false">D170-E170</f>
        <v>0</v>
      </c>
    </row>
    <row r="171" customFormat="false" ht="13.5" hidden="false" customHeight="true" outlineLevel="0" collapsed="false">
      <c r="A171" s="89" t="s">
        <v>293</v>
      </c>
      <c r="B171" s="90" t="n">
        <v>503</v>
      </c>
      <c r="C171" s="91" t="n">
        <v>310</v>
      </c>
      <c r="D171" s="96" t="n">
        <v>310.14</v>
      </c>
      <c r="E171" s="87" t="n">
        <v>310.14</v>
      </c>
      <c r="F171" s="84" t="n">
        <f aca="false">E171/D171*100</f>
        <v>100</v>
      </c>
      <c r="G171" s="88" t="n">
        <f aca="false">D171-E171</f>
        <v>0</v>
      </c>
    </row>
    <row r="172" customFormat="false" ht="0.75" hidden="false" customHeight="true" outlineLevel="0" collapsed="false">
      <c r="A172" s="89"/>
      <c r="B172" s="90"/>
      <c r="C172" s="91"/>
      <c r="D172" s="96"/>
      <c r="E172" s="87"/>
      <c r="F172" s="84" t="e">
        <f aca="false">E172/D172*100</f>
        <v>#DIV/0!</v>
      </c>
      <c r="G172" s="88"/>
    </row>
    <row r="173" customFormat="false" ht="0.75" hidden="false" customHeight="true" outlineLevel="0" collapsed="false">
      <c r="A173" s="89"/>
      <c r="B173" s="90"/>
      <c r="C173" s="91"/>
      <c r="D173" s="96"/>
      <c r="E173" s="87"/>
      <c r="F173" s="84" t="e">
        <f aca="false">E173/D173*100</f>
        <v>#DIV/0!</v>
      </c>
      <c r="G173" s="88"/>
    </row>
    <row r="174" customFormat="false" ht="48.75" hidden="false" customHeight="true" outlineLevel="0" collapsed="false">
      <c r="A174" s="89" t="s">
        <v>294</v>
      </c>
      <c r="B174" s="90" t="n">
        <v>503</v>
      </c>
      <c r="C174" s="91"/>
      <c r="D174" s="96" t="n">
        <f aca="false">D175+D176</f>
        <v>224.902</v>
      </c>
      <c r="E174" s="87" t="n">
        <f aca="false">E175+E176</f>
        <v>224.86</v>
      </c>
      <c r="F174" s="84" t="n">
        <f aca="false">E174/D174*100</f>
        <v>99.9813251994202</v>
      </c>
      <c r="G174" s="88" t="n">
        <f aca="false">D174-E174</f>
        <v>0.0419999999999732</v>
      </c>
    </row>
    <row r="175" customFormat="false" ht="24.75" hidden="false" customHeight="true" outlineLevel="0" collapsed="false">
      <c r="A175" s="110" t="s">
        <v>295</v>
      </c>
      <c r="B175" s="90" t="n">
        <v>503</v>
      </c>
      <c r="C175" s="91" t="n">
        <v>225</v>
      </c>
      <c r="D175" s="87" t="n">
        <f aca="false">107+0.172+59.93</f>
        <v>167.102</v>
      </c>
      <c r="E175" s="87" t="n">
        <f aca="false">107+0.172+59.93</f>
        <v>167.102</v>
      </c>
      <c r="F175" s="84" t="n">
        <f aca="false">E175/D175*100</f>
        <v>100</v>
      </c>
      <c r="G175" s="88" t="n">
        <f aca="false">D175-E175</f>
        <v>0</v>
      </c>
    </row>
    <row r="176" customFormat="false" ht="32.25" hidden="false" customHeight="true" outlineLevel="0" collapsed="false">
      <c r="A176" s="89" t="s">
        <v>283</v>
      </c>
      <c r="B176" s="90" t="n">
        <v>503</v>
      </c>
      <c r="C176" s="91" t="n">
        <v>226</v>
      </c>
      <c r="D176" s="94" t="n">
        <v>57.8</v>
      </c>
      <c r="E176" s="87" t="n">
        <v>57.758</v>
      </c>
      <c r="F176" s="84" t="n">
        <f aca="false">E176/D176*100</f>
        <v>99.9273356401384</v>
      </c>
      <c r="G176" s="88" t="n">
        <f aca="false">D176-E176</f>
        <v>0.0419999999999945</v>
      </c>
    </row>
    <row r="177" s="46" customFormat="true" ht="15.75" hidden="false" customHeight="false" outlineLevel="0" collapsed="false">
      <c r="A177" s="89" t="s">
        <v>296</v>
      </c>
      <c r="B177" s="90" t="n">
        <v>503</v>
      </c>
      <c r="C177" s="91"/>
      <c r="D177" s="94" t="n">
        <f aca="false">D178+D179+D180+D181</f>
        <v>481.439</v>
      </c>
      <c r="E177" s="87" t="n">
        <f aca="false">E178+E179+E180+E181</f>
        <v>481.439</v>
      </c>
      <c r="F177" s="84" t="n">
        <f aca="false">E177/D177*100</f>
        <v>100</v>
      </c>
      <c r="G177" s="88" t="n">
        <f aca="false">D177-E177</f>
        <v>0</v>
      </c>
    </row>
    <row r="178" s="46" customFormat="true" ht="15.75" hidden="false" customHeight="false" outlineLevel="0" collapsed="false">
      <c r="A178" s="89" t="s">
        <v>297</v>
      </c>
      <c r="B178" s="90" t="n">
        <v>503</v>
      </c>
      <c r="C178" s="91" t="n">
        <v>225</v>
      </c>
      <c r="D178" s="87" t="n">
        <v>102.915</v>
      </c>
      <c r="E178" s="87" t="n">
        <v>102.915</v>
      </c>
      <c r="F178" s="84" t="n">
        <f aca="false">E178/D178*100</f>
        <v>100</v>
      </c>
      <c r="G178" s="88" t="n">
        <f aca="false">D178-E178</f>
        <v>0</v>
      </c>
    </row>
    <row r="179" s="46" customFormat="true" ht="15.75" hidden="false" customHeight="false" outlineLevel="0" collapsed="false">
      <c r="A179" s="89" t="s">
        <v>298</v>
      </c>
      <c r="B179" s="90" t="n">
        <v>503</v>
      </c>
      <c r="C179" s="91" t="n">
        <v>225</v>
      </c>
      <c r="D179" s="87" t="n">
        <f aca="false">214.086+72.228</f>
        <v>286.314</v>
      </c>
      <c r="E179" s="87" t="n">
        <f aca="false">214.086+72.228</f>
        <v>286.314</v>
      </c>
      <c r="F179" s="84" t="n">
        <f aca="false">E179/D179*100</f>
        <v>100</v>
      </c>
      <c r="G179" s="88" t="n">
        <f aca="false">D179-E179</f>
        <v>0</v>
      </c>
    </row>
    <row r="180" s="46" customFormat="true" ht="31.5" hidden="false" customHeight="false" outlineLevel="0" collapsed="false">
      <c r="A180" s="89" t="s">
        <v>299</v>
      </c>
      <c r="B180" s="90" t="n">
        <v>503</v>
      </c>
      <c r="C180" s="91" t="n">
        <v>225</v>
      </c>
      <c r="D180" s="87" t="n">
        <v>19.795</v>
      </c>
      <c r="E180" s="87" t="n">
        <v>19.795</v>
      </c>
      <c r="F180" s="84" t="n">
        <f aca="false">E180/D180*100</f>
        <v>100</v>
      </c>
      <c r="G180" s="88" t="n">
        <f aca="false">D180-E180</f>
        <v>0</v>
      </c>
    </row>
    <row r="181" s="46" customFormat="true" ht="31.5" hidden="false" customHeight="false" outlineLevel="0" collapsed="false">
      <c r="A181" s="89" t="s">
        <v>300</v>
      </c>
      <c r="B181" s="90" t="n">
        <v>503</v>
      </c>
      <c r="C181" s="91" t="n">
        <v>225</v>
      </c>
      <c r="D181" s="87" t="n">
        <v>72.415</v>
      </c>
      <c r="E181" s="87" t="n">
        <v>72.415</v>
      </c>
      <c r="F181" s="84" t="n">
        <f aca="false">E181/D181*100</f>
        <v>100</v>
      </c>
      <c r="G181" s="88" t="n">
        <f aca="false">D181-E181</f>
        <v>0</v>
      </c>
    </row>
    <row r="182" s="46" customFormat="true" ht="15.75" hidden="true" customHeight="false" outlineLevel="0" collapsed="false">
      <c r="A182" s="106" t="s">
        <v>113</v>
      </c>
      <c r="B182" s="90" t="n">
        <v>503</v>
      </c>
      <c r="C182" s="91" t="n">
        <v>225</v>
      </c>
      <c r="D182" s="96"/>
      <c r="E182" s="87"/>
      <c r="F182" s="84"/>
      <c r="G182" s="88" t="n">
        <f aca="false">D182-E182</f>
        <v>0</v>
      </c>
    </row>
    <row r="183" s="46" customFormat="true" ht="15.75" hidden="true" customHeight="true" outlineLevel="0" collapsed="false">
      <c r="A183" s="106" t="s">
        <v>114</v>
      </c>
      <c r="B183" s="90" t="n">
        <v>503</v>
      </c>
      <c r="C183" s="91" t="n">
        <v>225</v>
      </c>
      <c r="D183" s="96"/>
      <c r="E183" s="87"/>
      <c r="F183" s="84"/>
      <c r="G183" s="88" t="n">
        <f aca="false">D183-E183</f>
        <v>0</v>
      </c>
    </row>
    <row r="184" customFormat="false" ht="31.5" hidden="false" customHeight="false" outlineLevel="0" collapsed="false">
      <c r="A184" s="89" t="s">
        <v>301</v>
      </c>
      <c r="B184" s="90" t="n">
        <v>503</v>
      </c>
      <c r="C184" s="91"/>
      <c r="D184" s="94" t="n">
        <f aca="false">D185</f>
        <v>330.317</v>
      </c>
      <c r="E184" s="87" t="n">
        <f aca="false">E185</f>
        <v>330.317</v>
      </c>
      <c r="F184" s="84" t="n">
        <f aca="false">E184/D184*100</f>
        <v>100</v>
      </c>
      <c r="G184" s="88" t="n">
        <f aca="false">D184-E184</f>
        <v>0</v>
      </c>
    </row>
    <row r="185" customFormat="false" ht="29.25" hidden="false" customHeight="true" outlineLevel="0" collapsed="false">
      <c r="A185" s="89" t="s">
        <v>302</v>
      </c>
      <c r="B185" s="90" t="n">
        <v>503</v>
      </c>
      <c r="C185" s="91" t="n">
        <v>225</v>
      </c>
      <c r="D185" s="87" t="n">
        <f aca="false">22.078+36.39+133.269+16.845+41+80.735</f>
        <v>330.317</v>
      </c>
      <c r="E185" s="87" t="n">
        <f aca="false">22.078+36.39+133.269+16.845+41+80.735</f>
        <v>330.317</v>
      </c>
      <c r="F185" s="84" t="n">
        <f aca="false">E185/D185*100</f>
        <v>100</v>
      </c>
      <c r="G185" s="88" t="n">
        <f aca="false">D185-E185</f>
        <v>0</v>
      </c>
    </row>
    <row r="186" customFormat="false" ht="75.75" hidden="true" customHeight="true" outlineLevel="0" collapsed="false">
      <c r="A186" s="111" t="s">
        <v>303</v>
      </c>
      <c r="B186" s="90" t="n">
        <v>503</v>
      </c>
      <c r="C186" s="91" t="n">
        <v>310</v>
      </c>
      <c r="D186" s="96"/>
      <c r="E186" s="87"/>
      <c r="F186" s="84"/>
      <c r="G186" s="88" t="n">
        <f aca="false">D186-E186</f>
        <v>0</v>
      </c>
    </row>
    <row r="187" customFormat="false" ht="34.5" hidden="false" customHeight="true" outlineLevel="0" collapsed="false">
      <c r="A187" s="89" t="s">
        <v>304</v>
      </c>
      <c r="B187" s="90" t="n">
        <v>503</v>
      </c>
      <c r="C187" s="91"/>
      <c r="D187" s="87" t="n">
        <f aca="false">D189+D190+D191+D192+D193+D194+D196+D195+D197+D198</f>
        <v>1452.201</v>
      </c>
      <c r="E187" s="87" t="n">
        <f aca="false">E189+E190+E191+E192+E193+E194+E196+E195+E197+E198</f>
        <v>1441.718</v>
      </c>
      <c r="F187" s="84" t="n">
        <f aca="false">E187/D187*100</f>
        <v>99.2781302312834</v>
      </c>
      <c r="G187" s="88" t="n">
        <f aca="false">D187-E187</f>
        <v>10.4829999999997</v>
      </c>
    </row>
    <row r="188" customFormat="false" ht="47.25" hidden="true" customHeight="false" outlineLevel="0" collapsed="false">
      <c r="A188" s="111" t="s">
        <v>305</v>
      </c>
      <c r="B188" s="90" t="n">
        <v>503</v>
      </c>
      <c r="C188" s="91" t="n">
        <v>310</v>
      </c>
      <c r="D188" s="96"/>
      <c r="E188" s="87"/>
      <c r="F188" s="84"/>
      <c r="G188" s="88" t="n">
        <f aca="false">D188-E188</f>
        <v>0</v>
      </c>
    </row>
    <row r="189" customFormat="false" ht="31.5" hidden="false" customHeight="false" outlineLevel="0" collapsed="false">
      <c r="A189" s="106" t="s">
        <v>306</v>
      </c>
      <c r="B189" s="90" t="n">
        <v>503</v>
      </c>
      <c r="C189" s="91" t="n">
        <v>225</v>
      </c>
      <c r="D189" s="87" t="n">
        <v>180</v>
      </c>
      <c r="E189" s="87" t="n">
        <f aca="false">29.553+42.7+26.063+26.045+52.3</f>
        <v>176.661</v>
      </c>
      <c r="F189" s="84" t="n">
        <f aca="false">E189/D189*100</f>
        <v>98.145</v>
      </c>
      <c r="G189" s="88" t="n">
        <f aca="false">D189-E189</f>
        <v>3.339</v>
      </c>
      <c r="J189" s="99"/>
      <c r="K189" s="99"/>
    </row>
    <row r="190" customFormat="false" ht="48" hidden="false" customHeight="true" outlineLevel="0" collapsed="false">
      <c r="A190" s="106" t="s">
        <v>307</v>
      </c>
      <c r="B190" s="90" t="n">
        <v>503</v>
      </c>
      <c r="C190" s="91" t="n">
        <v>225</v>
      </c>
      <c r="D190" s="87" t="n">
        <v>471.9</v>
      </c>
      <c r="E190" s="87" t="n">
        <v>471.85</v>
      </c>
      <c r="F190" s="84" t="n">
        <f aca="false">E190/D190*100</f>
        <v>99.9894045348591</v>
      </c>
      <c r="G190" s="88" t="n">
        <f aca="false">D190-E190</f>
        <v>0.0499999999999545</v>
      </c>
    </row>
    <row r="191" customFormat="false" ht="15.75" hidden="false" customHeight="false" outlineLevel="0" collapsed="false">
      <c r="A191" s="106" t="s">
        <v>112</v>
      </c>
      <c r="B191" s="90" t="n">
        <v>503</v>
      </c>
      <c r="C191" s="91" t="n">
        <v>225</v>
      </c>
      <c r="D191" s="87" t="n">
        <v>72</v>
      </c>
      <c r="E191" s="87" t="n">
        <f aca="false">19.657+8.24+8.496+8.2+24.78</f>
        <v>69.373</v>
      </c>
      <c r="F191" s="84" t="n">
        <f aca="false">E191/D191*100</f>
        <v>96.3513888888889</v>
      </c>
      <c r="G191" s="88" t="n">
        <f aca="false">D191-E191</f>
        <v>2.627</v>
      </c>
    </row>
    <row r="192" customFormat="false" ht="15.75" hidden="false" customHeight="false" outlineLevel="0" collapsed="false">
      <c r="A192" s="106" t="s">
        <v>308</v>
      </c>
      <c r="B192" s="90" t="n">
        <v>503</v>
      </c>
      <c r="C192" s="91" t="n">
        <v>225</v>
      </c>
      <c r="D192" s="87" t="n">
        <f aca="false">13.827+6.323</f>
        <v>20.15</v>
      </c>
      <c r="E192" s="87" t="n">
        <f aca="false">13.827+6.323</f>
        <v>20.15</v>
      </c>
      <c r="F192" s="84" t="n">
        <f aca="false">E192/D192*100</f>
        <v>100</v>
      </c>
      <c r="G192" s="88" t="n">
        <f aca="false">D192-E192</f>
        <v>0</v>
      </c>
    </row>
    <row r="193" customFormat="false" ht="18" hidden="false" customHeight="true" outlineLevel="0" collapsed="false">
      <c r="A193" s="111" t="s">
        <v>309</v>
      </c>
      <c r="B193" s="90" t="n">
        <v>503</v>
      </c>
      <c r="C193" s="91" t="n">
        <v>225</v>
      </c>
      <c r="D193" s="87" t="n">
        <f aca="false">89.01+160.905+89.09+46.106+46.552</f>
        <v>431.663</v>
      </c>
      <c r="E193" s="87" t="n">
        <f aca="false">89.01+160.905+89.09+46.106+46.552</f>
        <v>431.663</v>
      </c>
      <c r="F193" s="84" t="n">
        <f aca="false">E193/D193*100</f>
        <v>100</v>
      </c>
      <c r="G193" s="88" t="n">
        <f aca="false">D193-E193</f>
        <v>0</v>
      </c>
    </row>
    <row r="194" customFormat="false" ht="20.25" hidden="false" customHeight="true" outlineLevel="0" collapsed="false">
      <c r="A194" s="89" t="s">
        <v>310</v>
      </c>
      <c r="B194" s="90" t="n">
        <v>503</v>
      </c>
      <c r="C194" s="91" t="n">
        <v>225</v>
      </c>
      <c r="D194" s="87" t="n">
        <v>20</v>
      </c>
      <c r="E194" s="87" t="n">
        <v>19.35</v>
      </c>
      <c r="F194" s="84" t="n">
        <f aca="false">E194/D194*100</f>
        <v>96.75</v>
      </c>
      <c r="G194" s="88" t="n">
        <f aca="false">D194-E194</f>
        <v>0.649999999999999</v>
      </c>
    </row>
    <row r="195" customFormat="false" ht="21.75" hidden="false" customHeight="true" outlineLevel="0" collapsed="false">
      <c r="A195" s="89" t="s">
        <v>311</v>
      </c>
      <c r="B195" s="90" t="n">
        <v>503</v>
      </c>
      <c r="C195" s="91" t="n">
        <v>225</v>
      </c>
      <c r="D195" s="87" t="n">
        <v>133</v>
      </c>
      <c r="E195" s="87" t="n">
        <v>132.083</v>
      </c>
      <c r="F195" s="84" t="n">
        <f aca="false">E195/D195*100</f>
        <v>99.3105263157895</v>
      </c>
      <c r="G195" s="88" t="n">
        <f aca="false">D195-E195</f>
        <v>0.917000000000002</v>
      </c>
    </row>
    <row r="196" customFormat="false" ht="31.5" hidden="false" customHeight="false" outlineLevel="0" collapsed="false">
      <c r="A196" s="111" t="s">
        <v>312</v>
      </c>
      <c r="B196" s="90" t="n">
        <v>503</v>
      </c>
      <c r="C196" s="91" t="n">
        <v>225</v>
      </c>
      <c r="D196" s="87" t="n">
        <v>70.6</v>
      </c>
      <c r="E196" s="87" t="n">
        <v>67.7</v>
      </c>
      <c r="F196" s="84" t="n">
        <f aca="false">E196/D196*100</f>
        <v>95.8923512747875</v>
      </c>
      <c r="G196" s="88" t="n">
        <f aca="false">D196-E196</f>
        <v>2.89999999999999</v>
      </c>
    </row>
    <row r="197" customFormat="false" ht="15.75" hidden="false" customHeight="false" outlineLevel="0" collapsed="false">
      <c r="A197" s="89" t="s">
        <v>313</v>
      </c>
      <c r="B197" s="90" t="n">
        <v>503</v>
      </c>
      <c r="C197" s="91" t="n">
        <v>226</v>
      </c>
      <c r="D197" s="87" t="n">
        <f aca="false">22.74+5.5</f>
        <v>28.24</v>
      </c>
      <c r="E197" s="87" t="n">
        <f aca="false">22.74+5.5</f>
        <v>28.24</v>
      </c>
      <c r="F197" s="84" t="n">
        <f aca="false">E197/D197*100</f>
        <v>100</v>
      </c>
      <c r="G197" s="88" t="n">
        <f aca="false">D197-E197</f>
        <v>0</v>
      </c>
    </row>
    <row r="198" customFormat="false" ht="15.75" hidden="false" customHeight="false" outlineLevel="0" collapsed="false">
      <c r="A198" s="89" t="s">
        <v>314</v>
      </c>
      <c r="B198" s="90" t="n">
        <v>503</v>
      </c>
      <c r="C198" s="91" t="n">
        <v>310</v>
      </c>
      <c r="D198" s="87" t="n">
        <v>24.648</v>
      </c>
      <c r="E198" s="87" t="n">
        <v>24.648</v>
      </c>
      <c r="F198" s="84" t="n">
        <f aca="false">E198/D198*100</f>
        <v>100</v>
      </c>
      <c r="G198" s="88" t="n">
        <f aca="false">D198-E198</f>
        <v>0</v>
      </c>
    </row>
    <row r="199" customFormat="false" ht="47.25" hidden="false" customHeight="false" outlineLevel="0" collapsed="false">
      <c r="A199" s="106" t="s">
        <v>315</v>
      </c>
      <c r="B199" s="109" t="s">
        <v>120</v>
      </c>
      <c r="C199" s="91"/>
      <c r="D199" s="87" t="n">
        <f aca="false">D200+D201+D202+D203+D204+D205+D206+D207+D209+D210+D211+D212+D214+D213+D208</f>
        <v>136.988</v>
      </c>
      <c r="E199" s="87" t="n">
        <f aca="false">E200+E201+E202+E203+E204+E205+E206+E207+E209+E210+E211+E212+E214+E213+E208</f>
        <v>136.988</v>
      </c>
      <c r="F199" s="84" t="n">
        <f aca="false">E199/D199*100</f>
        <v>100</v>
      </c>
      <c r="G199" s="88" t="n">
        <f aca="false">D199-E199</f>
        <v>0</v>
      </c>
    </row>
    <row r="200" customFormat="false" ht="15.75" hidden="false" customHeight="false" outlineLevel="0" collapsed="false">
      <c r="A200" s="106" t="s">
        <v>316</v>
      </c>
      <c r="B200" s="109" t="s">
        <v>120</v>
      </c>
      <c r="C200" s="91" t="n">
        <v>211</v>
      </c>
      <c r="D200" s="87" t="n">
        <f aca="false">15.155+10.077</f>
        <v>25.232</v>
      </c>
      <c r="E200" s="87" t="n">
        <f aca="false">15.155+10.077</f>
        <v>25.232</v>
      </c>
      <c r="F200" s="84" t="n">
        <v>0</v>
      </c>
      <c r="G200" s="88" t="n">
        <v>0</v>
      </c>
    </row>
    <row r="201" customFormat="false" ht="15.75" hidden="false" customHeight="false" outlineLevel="0" collapsed="false">
      <c r="A201" s="106" t="s">
        <v>170</v>
      </c>
      <c r="B201" s="109" t="s">
        <v>120</v>
      </c>
      <c r="C201" s="91" t="n">
        <v>213</v>
      </c>
      <c r="D201" s="87" t="n">
        <f aca="false">3.97+2.641</f>
        <v>6.611</v>
      </c>
      <c r="E201" s="87" t="n">
        <f aca="false">3.97+2.641</f>
        <v>6.611</v>
      </c>
      <c r="F201" s="84" t="n">
        <v>0</v>
      </c>
      <c r="G201" s="88" t="n">
        <v>0</v>
      </c>
    </row>
    <row r="202" customFormat="false" ht="15.75" hidden="false" customHeight="false" outlineLevel="0" collapsed="false">
      <c r="A202" s="106" t="s">
        <v>121</v>
      </c>
      <c r="B202" s="90" t="n">
        <v>707</v>
      </c>
      <c r="C202" s="112" t="n">
        <v>222</v>
      </c>
      <c r="D202" s="87" t="n">
        <f aca="false">15+3.5+6</f>
        <v>24.5</v>
      </c>
      <c r="E202" s="87" t="n">
        <f aca="false">15+3.5+6</f>
        <v>24.5</v>
      </c>
      <c r="F202" s="84" t="n">
        <f aca="false">E202/D202*100</f>
        <v>100</v>
      </c>
      <c r="G202" s="88" t="n">
        <f aca="false">D202-E202</f>
        <v>0</v>
      </c>
    </row>
    <row r="203" customFormat="false" ht="31.5" hidden="false" customHeight="false" outlineLevel="0" collapsed="false">
      <c r="A203" s="106" t="s">
        <v>317</v>
      </c>
      <c r="B203" s="90" t="n">
        <v>707</v>
      </c>
      <c r="C203" s="112" t="n">
        <v>226</v>
      </c>
      <c r="D203" s="87" t="n">
        <v>7.02</v>
      </c>
      <c r="E203" s="87" t="n">
        <v>7.02</v>
      </c>
      <c r="F203" s="84" t="n">
        <f aca="false">E203/D203*100</f>
        <v>100</v>
      </c>
      <c r="G203" s="88" t="n">
        <f aca="false">D203-E203</f>
        <v>0</v>
      </c>
    </row>
    <row r="204" customFormat="false" ht="31.5" hidden="false" customHeight="false" outlineLevel="0" collapsed="false">
      <c r="A204" s="89" t="s">
        <v>122</v>
      </c>
      <c r="B204" s="90" t="n">
        <v>707</v>
      </c>
      <c r="C204" s="112" t="n">
        <v>290</v>
      </c>
      <c r="D204" s="87" t="n">
        <f aca="false">22+1.2</f>
        <v>23.2</v>
      </c>
      <c r="E204" s="87" t="n">
        <f aca="false">22+1.2</f>
        <v>23.2</v>
      </c>
      <c r="F204" s="84" t="n">
        <f aca="false">E204/D204*100</f>
        <v>100</v>
      </c>
      <c r="G204" s="88" t="n">
        <f aca="false">D204-E204</f>
        <v>0</v>
      </c>
    </row>
    <row r="205" customFormat="false" ht="15.75" hidden="false" customHeight="false" outlineLevel="0" collapsed="false">
      <c r="A205" s="89" t="s">
        <v>318</v>
      </c>
      <c r="B205" s="90" t="n">
        <v>707</v>
      </c>
      <c r="C205" s="112" t="n">
        <v>290</v>
      </c>
      <c r="D205" s="87" t="n">
        <v>4</v>
      </c>
      <c r="E205" s="87" t="n">
        <v>4</v>
      </c>
      <c r="F205" s="84" t="n">
        <f aca="false">E205/D205*100</f>
        <v>100</v>
      </c>
      <c r="G205" s="88" t="n">
        <f aca="false">D205-E205</f>
        <v>0</v>
      </c>
    </row>
    <row r="206" customFormat="false" ht="15.75" hidden="false" customHeight="false" outlineLevel="0" collapsed="false">
      <c r="A206" s="106" t="s">
        <v>319</v>
      </c>
      <c r="B206" s="90" t="n">
        <v>707</v>
      </c>
      <c r="C206" s="112" t="n">
        <v>290</v>
      </c>
      <c r="D206" s="87" t="n">
        <v>0.9</v>
      </c>
      <c r="E206" s="87" t="n">
        <v>0.9</v>
      </c>
      <c r="F206" s="84" t="n">
        <f aca="false">E206/D206*100</f>
        <v>100</v>
      </c>
      <c r="G206" s="88" t="n">
        <f aca="false">D206-E206</f>
        <v>0</v>
      </c>
    </row>
    <row r="207" customFormat="false" ht="15.75" hidden="false" customHeight="false" outlineLevel="0" collapsed="false">
      <c r="A207" s="106" t="s">
        <v>65</v>
      </c>
      <c r="B207" s="90" t="n">
        <v>707</v>
      </c>
      <c r="C207" s="112" t="n">
        <v>290</v>
      </c>
      <c r="D207" s="87" t="n">
        <f aca="false">2.25+1.5+1.9</f>
        <v>5.65</v>
      </c>
      <c r="E207" s="87" t="n">
        <f aca="false">2.25+1.5+1.9</f>
        <v>5.65</v>
      </c>
      <c r="F207" s="84" t="n">
        <f aca="false">E207/D207*100</f>
        <v>100</v>
      </c>
      <c r="G207" s="88" t="n">
        <f aca="false">D207-E207</f>
        <v>0</v>
      </c>
    </row>
    <row r="208" customFormat="false" ht="15.75" hidden="false" customHeight="false" outlineLevel="0" collapsed="false">
      <c r="A208" s="106" t="s">
        <v>320</v>
      </c>
      <c r="B208" s="90" t="n">
        <v>707</v>
      </c>
      <c r="C208" s="112" t="n">
        <v>310</v>
      </c>
      <c r="D208" s="87" t="n">
        <v>1.3</v>
      </c>
      <c r="E208" s="87" t="n">
        <v>1.3</v>
      </c>
      <c r="F208" s="84" t="n">
        <f aca="false">E208/D208*100</f>
        <v>100</v>
      </c>
      <c r="G208" s="88" t="n">
        <f aca="false">D208-E208</f>
        <v>0</v>
      </c>
    </row>
    <row r="209" customFormat="false" ht="16.5" hidden="false" customHeight="true" outlineLevel="0" collapsed="false">
      <c r="A209" s="106" t="s">
        <v>321</v>
      </c>
      <c r="B209" s="90" t="n">
        <v>707</v>
      </c>
      <c r="C209" s="112" t="n">
        <v>310</v>
      </c>
      <c r="D209" s="87" t="n">
        <f aca="false">1.34</f>
        <v>1.34</v>
      </c>
      <c r="E209" s="87" t="n">
        <f aca="false">1.34</f>
        <v>1.34</v>
      </c>
      <c r="F209" s="84" t="n">
        <f aca="false">E209/D209*100</f>
        <v>100</v>
      </c>
      <c r="G209" s="88" t="n">
        <f aca="false">D209-E209</f>
        <v>0</v>
      </c>
    </row>
    <row r="210" customFormat="false" ht="16.5" hidden="false" customHeight="true" outlineLevel="0" collapsed="false">
      <c r="A210" s="106" t="s">
        <v>322</v>
      </c>
      <c r="B210" s="90" t="n">
        <v>707</v>
      </c>
      <c r="C210" s="112" t="n">
        <v>340</v>
      </c>
      <c r="D210" s="87" t="n">
        <v>3</v>
      </c>
      <c r="E210" s="87" t="n">
        <v>3</v>
      </c>
      <c r="F210" s="84" t="n">
        <f aca="false">E210/D210*100</f>
        <v>100</v>
      </c>
      <c r="G210" s="88" t="n">
        <f aca="false">D210-E210</f>
        <v>0</v>
      </c>
    </row>
    <row r="211" customFormat="false" ht="15.75" hidden="false" customHeight="false" outlineLevel="0" collapsed="false">
      <c r="A211" s="106" t="s">
        <v>323</v>
      </c>
      <c r="B211" s="90" t="n">
        <v>707</v>
      </c>
      <c r="C211" s="112" t="n">
        <v>340</v>
      </c>
      <c r="D211" s="87" t="n">
        <f aca="false">5.4+1.5</f>
        <v>6.9</v>
      </c>
      <c r="E211" s="87" t="n">
        <f aca="false">5.4+1.5</f>
        <v>6.9</v>
      </c>
      <c r="F211" s="84" t="n">
        <f aca="false">E211/D211*100</f>
        <v>100</v>
      </c>
      <c r="G211" s="88" t="n">
        <f aca="false">D211-E211</f>
        <v>0</v>
      </c>
      <c r="H211" s="99"/>
    </row>
    <row r="212" customFormat="false" ht="15.75" hidden="false" customHeight="true" outlineLevel="0" collapsed="false">
      <c r="A212" s="106" t="s">
        <v>324</v>
      </c>
      <c r="B212" s="90" t="n">
        <v>707</v>
      </c>
      <c r="C212" s="112" t="n">
        <v>340</v>
      </c>
      <c r="D212" s="87" t="n">
        <f aca="false">6.95+6.39</f>
        <v>13.34</v>
      </c>
      <c r="E212" s="87" t="n">
        <f aca="false">6.95+6.39</f>
        <v>13.34</v>
      </c>
      <c r="F212" s="84" t="n">
        <f aca="false">E212/D212*100</f>
        <v>100</v>
      </c>
      <c r="G212" s="88" t="n">
        <f aca="false">D212-E212</f>
        <v>0</v>
      </c>
    </row>
    <row r="213" customFormat="false" ht="15.75" hidden="false" customHeight="true" outlineLevel="0" collapsed="false">
      <c r="A213" s="106" t="s">
        <v>325</v>
      </c>
      <c r="B213" s="90" t="n">
        <v>707</v>
      </c>
      <c r="C213" s="112" t="n">
        <v>340</v>
      </c>
      <c r="D213" s="87" t="n">
        <v>2.64</v>
      </c>
      <c r="E213" s="87" t="n">
        <v>2.64</v>
      </c>
      <c r="F213" s="84" t="n">
        <f aca="false">E213/D213*100</f>
        <v>100</v>
      </c>
      <c r="G213" s="88" t="n">
        <f aca="false">D213-E213</f>
        <v>0</v>
      </c>
    </row>
    <row r="214" customFormat="false" ht="15.75" hidden="false" customHeight="false" outlineLevel="0" collapsed="false">
      <c r="A214" s="106" t="s">
        <v>124</v>
      </c>
      <c r="B214" s="90" t="n">
        <v>707</v>
      </c>
      <c r="C214" s="112" t="n">
        <v>340</v>
      </c>
      <c r="D214" s="87" t="n">
        <f aca="false">7.535+1.43+1.4+0.99</f>
        <v>11.355</v>
      </c>
      <c r="E214" s="87" t="n">
        <f aca="false">7.535+1.43+1.4+0.99</f>
        <v>11.355</v>
      </c>
      <c r="F214" s="84" t="n">
        <f aca="false">E214/D214*100</f>
        <v>100</v>
      </c>
      <c r="G214" s="88" t="n">
        <f aca="false">D214-E214</f>
        <v>0</v>
      </c>
    </row>
    <row r="215" customFormat="false" ht="47.25" hidden="false" customHeight="false" outlineLevel="0" collapsed="false">
      <c r="A215" s="106" t="s">
        <v>326</v>
      </c>
      <c r="B215" s="109" t="s">
        <v>126</v>
      </c>
      <c r="C215" s="91"/>
      <c r="D215" s="87" t="n">
        <f aca="false">D216+D217+D311</f>
        <v>3774.51972</v>
      </c>
      <c r="E215" s="87" t="n">
        <f aca="false">E216+E217+E311</f>
        <v>3774.17772</v>
      </c>
      <c r="F215" s="84" t="n">
        <f aca="false">E215/D215*100</f>
        <v>99.9909392445829</v>
      </c>
      <c r="G215" s="88" t="n">
        <f aca="false">D215-E215</f>
        <v>0.341999999999644</v>
      </c>
    </row>
    <row r="216" customFormat="false" ht="15.75" hidden="false" customHeight="false" outlineLevel="0" collapsed="false">
      <c r="A216" s="89" t="s">
        <v>127</v>
      </c>
      <c r="B216" s="90" t="n">
        <v>801</v>
      </c>
      <c r="C216" s="91" t="n">
        <v>225</v>
      </c>
      <c r="D216" s="87" t="n">
        <v>31.273</v>
      </c>
      <c r="E216" s="87" t="n">
        <v>31.273</v>
      </c>
      <c r="F216" s="84" t="n">
        <f aca="false">E216/D216*100</f>
        <v>100</v>
      </c>
      <c r="G216" s="88" t="n">
        <f aca="false">D216-E216</f>
        <v>0</v>
      </c>
    </row>
    <row r="217" customFormat="false" ht="15.75" hidden="false" customHeight="false" outlineLevel="0" collapsed="false">
      <c r="A217" s="89" t="s">
        <v>128</v>
      </c>
      <c r="B217" s="109" t="s">
        <v>129</v>
      </c>
      <c r="C217" s="91"/>
      <c r="D217" s="113" t="n">
        <f aca="false">D218+D219+D220+D221+D222+D223+D224+D227+D228+D229+D230+D231+D246+D273+D280+D293</f>
        <v>3597.90102</v>
      </c>
      <c r="E217" s="113" t="n">
        <f aca="false">E218+E219+E220+E221+E222+E223+E224+E227+E228+E229+E230+E231+E246+E273+E280+E293</f>
        <v>3597.67102</v>
      </c>
      <c r="F217" s="84" t="n">
        <f aca="false">E217/D217*100</f>
        <v>99.9936073838963</v>
      </c>
      <c r="G217" s="88" t="n">
        <f aca="false">D217-E217</f>
        <v>0.229999999999563</v>
      </c>
    </row>
    <row r="218" customFormat="false" ht="15.75" hidden="false" customHeight="false" outlineLevel="0" collapsed="false">
      <c r="A218" s="89" t="s">
        <v>327</v>
      </c>
      <c r="B218" s="90" t="n">
        <v>801</v>
      </c>
      <c r="C218" s="91" t="n">
        <v>211</v>
      </c>
      <c r="D218" s="87" t="n">
        <f aca="false">258+115.892+130.71+123.84+245.742+128.962+122.486+329.6+53.8</f>
        <v>1509.032</v>
      </c>
      <c r="E218" s="87" t="n">
        <f aca="false">258+115.892+130.71+123.84+245.742+128.962+122.486+329.6+53.8</f>
        <v>1509.032</v>
      </c>
      <c r="F218" s="84" t="n">
        <f aca="false">E218/D218*100</f>
        <v>100</v>
      </c>
      <c r="G218" s="88" t="n">
        <f aca="false">D218-E218</f>
        <v>0</v>
      </c>
    </row>
    <row r="219" customFormat="false" ht="15.75" hidden="false" customHeight="false" outlineLevel="0" collapsed="false">
      <c r="A219" s="89" t="s">
        <v>328</v>
      </c>
      <c r="B219" s="90" t="n">
        <v>801</v>
      </c>
      <c r="C219" s="91" t="n">
        <v>212</v>
      </c>
      <c r="D219" s="87" t="n">
        <f aca="false">0.4+0.6+0.2+0.6</f>
        <v>1.8</v>
      </c>
      <c r="E219" s="87" t="n">
        <f aca="false">0.4+0.6+0.2+0.6</f>
        <v>1.8</v>
      </c>
      <c r="F219" s="84" t="n">
        <f aca="false">E219/D219*100</f>
        <v>100</v>
      </c>
      <c r="G219" s="88" t="n">
        <f aca="false">D219-E219</f>
        <v>0</v>
      </c>
    </row>
    <row r="220" customFormat="false" ht="27.75" hidden="false" customHeight="true" outlineLevel="0" collapsed="false">
      <c r="A220" s="89" t="s">
        <v>329</v>
      </c>
      <c r="B220" s="90" t="n">
        <v>801</v>
      </c>
      <c r="C220" s="91" t="n">
        <v>212</v>
      </c>
      <c r="D220" s="87" t="n">
        <f aca="false">5.462+2.838+2.838+2.838+5.508+2.365+3.555+6.621</f>
        <v>32.025</v>
      </c>
      <c r="E220" s="87" t="n">
        <f aca="false">5.462+2.838+2.838+2.838+5.508+2.365+3.555+6.621</f>
        <v>32.025</v>
      </c>
      <c r="F220" s="84" t="n">
        <f aca="false">E220/D220*100</f>
        <v>100</v>
      </c>
      <c r="G220" s="88" t="n">
        <f aca="false">D220-E220</f>
        <v>0</v>
      </c>
    </row>
    <row r="221" customFormat="false" ht="15.75" hidden="false" customHeight="false" outlineLevel="0" collapsed="false">
      <c r="A221" s="89" t="s">
        <v>330</v>
      </c>
      <c r="B221" s="90" t="n">
        <v>801</v>
      </c>
      <c r="C221" s="91" t="n">
        <v>213</v>
      </c>
      <c r="D221" s="87" t="n">
        <v>391.3</v>
      </c>
      <c r="E221" s="87" t="n">
        <f aca="false">58.048+25.957+33.053+32.98+64.777+31.456+32.799+112.1</f>
        <v>391.17</v>
      </c>
      <c r="F221" s="84" t="n">
        <f aca="false">E221/D221*100</f>
        <v>99.9667774086379</v>
      </c>
      <c r="G221" s="88" t="n">
        <f aca="false">D221-E221</f>
        <v>0.130000000000052</v>
      </c>
    </row>
    <row r="222" customFormat="false" ht="15.75" hidden="false" customHeight="false" outlineLevel="0" collapsed="false">
      <c r="A222" s="89" t="s">
        <v>331</v>
      </c>
      <c r="B222" s="90" t="n">
        <v>801</v>
      </c>
      <c r="C222" s="91" t="n">
        <v>221</v>
      </c>
      <c r="D222" s="87" t="n">
        <f aca="false">2.712+1.511+1.498+1.335+2.984+1.405+1.803+3.304</f>
        <v>16.552</v>
      </c>
      <c r="E222" s="87" t="n">
        <f aca="false">2.712+1.511+1.498+1.335+2.984+1.405+1.803+3.304</f>
        <v>16.552</v>
      </c>
      <c r="F222" s="84" t="n">
        <f aca="false">E222/D222*100</f>
        <v>100</v>
      </c>
      <c r="G222" s="88" t="n">
        <f aca="false">D222-E222</f>
        <v>0</v>
      </c>
    </row>
    <row r="223" customFormat="false" ht="31.5" hidden="false" customHeight="false" outlineLevel="0" collapsed="false">
      <c r="A223" s="89" t="s">
        <v>332</v>
      </c>
      <c r="B223" s="90" t="n">
        <v>801</v>
      </c>
      <c r="C223" s="91" t="n">
        <v>222</v>
      </c>
      <c r="D223" s="87" t="n">
        <f aca="false">0.818+0.437</f>
        <v>1.255</v>
      </c>
      <c r="E223" s="87" t="n">
        <f aca="false">0.818+0.437</f>
        <v>1.255</v>
      </c>
      <c r="F223" s="84" t="n">
        <f aca="false">E223/D223*100</f>
        <v>100</v>
      </c>
      <c r="G223" s="88" t="n">
        <f aca="false">D223-E223</f>
        <v>0</v>
      </c>
    </row>
    <row r="224" customFormat="false" ht="15.75" hidden="false" customHeight="false" outlineLevel="0" collapsed="false">
      <c r="A224" s="89" t="s">
        <v>333</v>
      </c>
      <c r="B224" s="90" t="n">
        <v>801</v>
      </c>
      <c r="C224" s="91" t="n">
        <v>222</v>
      </c>
      <c r="D224" s="87" t="n">
        <f aca="false">21.055+12+10+8+5+10.064</f>
        <v>66.119</v>
      </c>
      <c r="E224" s="87" t="n">
        <f aca="false">21.055+12+10+8+5+10.064</f>
        <v>66.119</v>
      </c>
      <c r="F224" s="84" t="n">
        <f aca="false">E224/D224*100</f>
        <v>100</v>
      </c>
      <c r="G224" s="88" t="n">
        <f aca="false">D224-E224</f>
        <v>0</v>
      </c>
      <c r="I224" s="46"/>
    </row>
    <row r="225" customFormat="false" ht="15.75" hidden="true" customHeight="false" outlineLevel="0" collapsed="false">
      <c r="A225" s="89"/>
      <c r="B225" s="90"/>
      <c r="C225" s="91"/>
      <c r="D225" s="96"/>
      <c r="E225" s="87"/>
      <c r="F225" s="84" t="e">
        <f aca="false">E225/D225*100</f>
        <v>#DIV/0!</v>
      </c>
      <c r="G225" s="88"/>
      <c r="I225" s="46"/>
    </row>
    <row r="226" customFormat="false" ht="15" hidden="false" customHeight="true" outlineLevel="0" collapsed="false">
      <c r="A226" s="89" t="s">
        <v>334</v>
      </c>
      <c r="B226" s="90" t="n">
        <v>801</v>
      </c>
      <c r="C226" s="91" t="n">
        <v>223</v>
      </c>
      <c r="D226" s="96" t="n">
        <f aca="false">D227+D228+D229</f>
        <v>217.698</v>
      </c>
      <c r="E226" s="114" t="n">
        <f aca="false">E227+E228+E229</f>
        <v>217.698</v>
      </c>
      <c r="F226" s="84" t="n">
        <f aca="false">E226/D226*100</f>
        <v>100</v>
      </c>
      <c r="G226" s="88" t="n">
        <f aca="false">D226-E226</f>
        <v>0</v>
      </c>
      <c r="J226" s="115"/>
    </row>
    <row r="227" customFormat="false" ht="15.75" hidden="false" customHeight="false" outlineLevel="0" collapsed="false">
      <c r="A227" s="89" t="s">
        <v>335</v>
      </c>
      <c r="B227" s="90" t="n">
        <v>801</v>
      </c>
      <c r="C227" s="91" t="n">
        <v>223</v>
      </c>
      <c r="D227" s="87" t="n">
        <f aca="false">40.357+34.072</f>
        <v>74.429</v>
      </c>
      <c r="E227" s="87" t="n">
        <f aca="false">40.357+34.072</f>
        <v>74.429</v>
      </c>
      <c r="F227" s="84" t="n">
        <f aca="false">E227/D227*100</f>
        <v>100</v>
      </c>
      <c r="G227" s="88" t="n">
        <f aca="false">D227-E227</f>
        <v>0</v>
      </c>
    </row>
    <row r="228" customFormat="false" ht="15.75" hidden="false" customHeight="false" outlineLevel="0" collapsed="false">
      <c r="A228" s="89" t="s">
        <v>336</v>
      </c>
      <c r="B228" s="90" t="n">
        <v>801</v>
      </c>
      <c r="C228" s="91" t="n">
        <v>223</v>
      </c>
      <c r="D228" s="87" t="n">
        <f aca="false">58.326+22.929+9.949+2.421+3.211+1.64+1.485+41.528</f>
        <v>141.489</v>
      </c>
      <c r="E228" s="87" t="n">
        <f aca="false">58.326+22.929+9.949+2.421+3.211+1.64+1.485+41.528</f>
        <v>141.489</v>
      </c>
      <c r="F228" s="84" t="n">
        <f aca="false">E228/D228*100</f>
        <v>100</v>
      </c>
      <c r="G228" s="88" t="n">
        <f aca="false">D228-E228</f>
        <v>0</v>
      </c>
    </row>
    <row r="229" customFormat="false" ht="15.75" hidden="false" customHeight="false" outlineLevel="0" collapsed="false">
      <c r="A229" s="89" t="s">
        <v>337</v>
      </c>
      <c r="B229" s="90" t="n">
        <v>801</v>
      </c>
      <c r="C229" s="91" t="n">
        <v>223</v>
      </c>
      <c r="D229" s="87" t="n">
        <f aca="false">0.457+0.228+0.153+0.114+0.229+0.114+0.18+0.305</f>
        <v>1.78</v>
      </c>
      <c r="E229" s="87" t="n">
        <f aca="false">0.457+0.228+0.153+0.114+0.229+0.114+0.18+0.305</f>
        <v>1.78</v>
      </c>
      <c r="F229" s="84" t="n">
        <f aca="false">E229/D229*100</f>
        <v>100</v>
      </c>
      <c r="G229" s="88" t="n">
        <f aca="false">D229-E229</f>
        <v>0</v>
      </c>
    </row>
    <row r="230" customFormat="false" ht="15.75" hidden="false" customHeight="true" outlineLevel="0" collapsed="false">
      <c r="A230" s="89" t="s">
        <v>338</v>
      </c>
      <c r="B230" s="116" t="s">
        <v>129</v>
      </c>
      <c r="C230" s="91" t="n">
        <v>224</v>
      </c>
      <c r="D230" s="117" t="n">
        <f aca="false">75+75+75+50</f>
        <v>275</v>
      </c>
      <c r="E230" s="117" t="n">
        <f aca="false">75+75+75+50</f>
        <v>275</v>
      </c>
      <c r="F230" s="84" t="n">
        <f aca="false">E230/D230*100</f>
        <v>100</v>
      </c>
      <c r="G230" s="88" t="n">
        <f aca="false">D230-E230</f>
        <v>0</v>
      </c>
    </row>
    <row r="231" customFormat="false" ht="28.5" hidden="false" customHeight="true" outlineLevel="0" collapsed="false">
      <c r="A231" s="89" t="s">
        <v>339</v>
      </c>
      <c r="B231" s="90" t="n">
        <v>801</v>
      </c>
      <c r="C231" s="117" t="s">
        <v>139</v>
      </c>
      <c r="D231" s="117" t="n">
        <f aca="false">D234+D236+D241+D242+D244+D245+D237+D238+D240+D239</f>
        <v>497.273</v>
      </c>
      <c r="E231" s="117" t="n">
        <f aca="false">E234+E236+E241+E242+E244+E245+E237+E238+E240+E239</f>
        <v>497.273</v>
      </c>
      <c r="F231" s="84" t="n">
        <f aca="false">E231/D231*100</f>
        <v>100</v>
      </c>
      <c r="G231" s="88" t="n">
        <f aca="false">D231-E231</f>
        <v>0</v>
      </c>
      <c r="H231" s="75"/>
    </row>
    <row r="232" customFormat="false" ht="17.25" hidden="true" customHeight="true" outlineLevel="0" collapsed="false">
      <c r="A232" s="89" t="s">
        <v>140</v>
      </c>
      <c r="B232" s="90" t="n">
        <v>801</v>
      </c>
      <c r="C232" s="91" t="n">
        <v>225</v>
      </c>
      <c r="D232" s="96"/>
      <c r="E232" s="87" t="n">
        <v>0</v>
      </c>
      <c r="F232" s="84"/>
      <c r="G232" s="88" t="n">
        <f aca="false">D232-E232</f>
        <v>0</v>
      </c>
    </row>
    <row r="233" customFormat="false" ht="15.75" hidden="true" customHeight="false" outlineLevel="0" collapsed="false">
      <c r="A233" s="89"/>
      <c r="B233" s="90"/>
      <c r="C233" s="91"/>
      <c r="D233" s="96"/>
      <c r="E233" s="87"/>
      <c r="F233" s="84" t="e">
        <f aca="false">E233/D233*100</f>
        <v>#DIV/0!</v>
      </c>
      <c r="G233" s="88"/>
    </row>
    <row r="234" customFormat="false" ht="15.75" hidden="false" customHeight="false" outlineLevel="0" collapsed="false">
      <c r="A234" s="89" t="s">
        <v>340</v>
      </c>
      <c r="B234" s="90" t="n">
        <v>801</v>
      </c>
      <c r="C234" s="91" t="n">
        <v>225</v>
      </c>
      <c r="D234" s="87" t="n">
        <f aca="false">0.402+2.005+0.402+0.402+0.805+0.402+0.402+1.207</f>
        <v>6.027</v>
      </c>
      <c r="E234" s="87" t="n">
        <f aca="false">0.402+2.005+0.402+0.402+0.805+0.402+0.402+1.207</f>
        <v>6.027</v>
      </c>
      <c r="F234" s="84" t="n">
        <f aca="false">E234/D234*100</f>
        <v>100</v>
      </c>
      <c r="G234" s="88" t="n">
        <f aca="false">D234-E234</f>
        <v>0</v>
      </c>
    </row>
    <row r="235" customFormat="false" ht="27.75" hidden="true" customHeight="true" outlineLevel="0" collapsed="false">
      <c r="A235" s="89" t="s">
        <v>341</v>
      </c>
      <c r="B235" s="90" t="n">
        <v>801</v>
      </c>
      <c r="C235" s="91" t="n">
        <v>225</v>
      </c>
      <c r="D235" s="87" t="n">
        <v>0</v>
      </c>
      <c r="E235" s="87" t="n">
        <v>0</v>
      </c>
      <c r="F235" s="84"/>
      <c r="G235" s="88" t="n">
        <f aca="false">D235-E235</f>
        <v>0</v>
      </c>
    </row>
    <row r="236" customFormat="false" ht="20.25" hidden="false" customHeight="true" outlineLevel="0" collapsed="false">
      <c r="A236" s="89" t="s">
        <v>342</v>
      </c>
      <c r="B236" s="90" t="n">
        <v>801</v>
      </c>
      <c r="C236" s="91" t="n">
        <v>225</v>
      </c>
      <c r="D236" s="87" t="n">
        <v>3.699</v>
      </c>
      <c r="E236" s="87" t="n">
        <v>3.699</v>
      </c>
      <c r="F236" s="84" t="n">
        <f aca="false">E236/D236*100</f>
        <v>100</v>
      </c>
      <c r="G236" s="88" t="n">
        <f aca="false">D236-E236</f>
        <v>0</v>
      </c>
    </row>
    <row r="237" customFormat="false" ht="29.25" hidden="false" customHeight="true" outlineLevel="0" collapsed="false">
      <c r="A237" s="89" t="s">
        <v>343</v>
      </c>
      <c r="B237" s="90" t="n">
        <v>801</v>
      </c>
      <c r="C237" s="91" t="n">
        <v>225</v>
      </c>
      <c r="D237" s="87" t="n">
        <v>3.488</v>
      </c>
      <c r="E237" s="87" t="n">
        <v>3.488</v>
      </c>
      <c r="F237" s="84" t="n">
        <f aca="false">E237/D237*100</f>
        <v>100</v>
      </c>
      <c r="G237" s="88" t="n">
        <f aca="false">D237-E237</f>
        <v>0</v>
      </c>
    </row>
    <row r="238" customFormat="false" ht="29.25" hidden="false" customHeight="true" outlineLevel="0" collapsed="false">
      <c r="A238" s="89" t="s">
        <v>344</v>
      </c>
      <c r="B238" s="90" t="n">
        <v>801</v>
      </c>
      <c r="C238" s="91" t="n">
        <v>225</v>
      </c>
      <c r="D238" s="87" t="n">
        <f aca="false">44.622+44.623</f>
        <v>89.245</v>
      </c>
      <c r="E238" s="87" t="n">
        <f aca="false">44.622+44.623</f>
        <v>89.245</v>
      </c>
      <c r="F238" s="84" t="n">
        <f aca="false">E238/D238*100</f>
        <v>100</v>
      </c>
      <c r="G238" s="88" t="n">
        <f aca="false">D238-E238</f>
        <v>0</v>
      </c>
    </row>
    <row r="239" customFormat="false" ht="18.75" hidden="false" customHeight="true" outlineLevel="0" collapsed="false">
      <c r="A239" s="89" t="s">
        <v>345</v>
      </c>
      <c r="B239" s="90" t="n">
        <v>801</v>
      </c>
      <c r="C239" s="91" t="n">
        <v>225</v>
      </c>
      <c r="D239" s="87" t="n">
        <v>3.606</v>
      </c>
      <c r="E239" s="87" t="n">
        <v>3.606</v>
      </c>
      <c r="F239" s="84" t="n">
        <f aca="false">E239/D239*100</f>
        <v>100</v>
      </c>
      <c r="G239" s="88" t="n">
        <f aca="false">D239-E239</f>
        <v>0</v>
      </c>
    </row>
    <row r="240" customFormat="false" ht="31.5" hidden="false" customHeight="true" outlineLevel="0" collapsed="false">
      <c r="A240" s="89" t="s">
        <v>346</v>
      </c>
      <c r="B240" s="90" t="n">
        <v>801</v>
      </c>
      <c r="C240" s="91" t="n">
        <v>225</v>
      </c>
      <c r="D240" s="87" t="n">
        <v>24.049</v>
      </c>
      <c r="E240" s="87" t="n">
        <v>24.049</v>
      </c>
      <c r="F240" s="84" t="n">
        <f aca="false">E240/D240*100</f>
        <v>100</v>
      </c>
      <c r="G240" s="88" t="n">
        <f aca="false">D240-E240</f>
        <v>0</v>
      </c>
    </row>
    <row r="241" customFormat="false" ht="24" hidden="false" customHeight="true" outlineLevel="0" collapsed="false">
      <c r="A241" s="89" t="s">
        <v>347</v>
      </c>
      <c r="B241" s="90" t="n">
        <v>801</v>
      </c>
      <c r="C241" s="91" t="n">
        <v>225</v>
      </c>
      <c r="D241" s="87" t="n">
        <v>6</v>
      </c>
      <c r="E241" s="87" t="n">
        <v>6</v>
      </c>
      <c r="F241" s="84" t="n">
        <f aca="false">E241/D241*100</f>
        <v>100</v>
      </c>
      <c r="G241" s="88" t="n">
        <f aca="false">D241-E241</f>
        <v>0</v>
      </c>
    </row>
    <row r="242" customFormat="false" ht="15" hidden="false" customHeight="true" outlineLevel="0" collapsed="false">
      <c r="A242" s="89" t="s">
        <v>348</v>
      </c>
      <c r="B242" s="90"/>
      <c r="C242" s="91" t="n">
        <v>225</v>
      </c>
      <c r="D242" s="87" t="n">
        <f aca="false">3+2</f>
        <v>5</v>
      </c>
      <c r="E242" s="87" t="n">
        <f aca="false">3+2</f>
        <v>5</v>
      </c>
      <c r="F242" s="84" t="n">
        <f aca="false">E242/D242*100</f>
        <v>100</v>
      </c>
      <c r="G242" s="88" t="n">
        <f aca="false">D242-E242</f>
        <v>0</v>
      </c>
    </row>
    <row r="243" s="118" customFormat="true" ht="31.5" hidden="true" customHeight="false" outlineLevel="0" collapsed="false">
      <c r="A243" s="89" t="s">
        <v>349</v>
      </c>
      <c r="B243" s="90" t="n">
        <v>801</v>
      </c>
      <c r="C243" s="91" t="n">
        <v>225</v>
      </c>
      <c r="D243" s="87" t="n">
        <v>0</v>
      </c>
      <c r="E243" s="87" t="n">
        <v>0</v>
      </c>
      <c r="F243" s="84"/>
      <c r="G243" s="88" t="n">
        <f aca="false">D243-E243</f>
        <v>0</v>
      </c>
    </row>
    <row r="244" customFormat="false" ht="15.75" hidden="true" customHeight="false" outlineLevel="0" collapsed="false">
      <c r="A244" s="89" t="s">
        <v>144</v>
      </c>
      <c r="B244" s="90" t="n">
        <v>801</v>
      </c>
      <c r="C244" s="91" t="n">
        <v>225</v>
      </c>
      <c r="D244" s="87" t="n">
        <v>0</v>
      </c>
      <c r="E244" s="87" t="n">
        <v>0</v>
      </c>
      <c r="F244" s="84" t="e">
        <f aca="false">E244/D244*100</f>
        <v>#DIV/0!</v>
      </c>
      <c r="G244" s="88" t="n">
        <f aca="false">D244-E244</f>
        <v>0</v>
      </c>
    </row>
    <row r="245" customFormat="false" ht="28.5" hidden="false" customHeight="true" outlineLevel="0" collapsed="false">
      <c r="A245" s="89" t="s">
        <v>350</v>
      </c>
      <c r="B245" s="90" t="n">
        <v>801</v>
      </c>
      <c r="C245" s="91" t="n">
        <v>225</v>
      </c>
      <c r="D245" s="87" t="n">
        <f aca="false">123.159+233</f>
        <v>356.159</v>
      </c>
      <c r="E245" s="87" t="n">
        <f aca="false">123.159+233</f>
        <v>356.159</v>
      </c>
      <c r="F245" s="84" t="n">
        <v>0</v>
      </c>
      <c r="G245" s="88" t="n">
        <f aca="false">D245-E245</f>
        <v>0</v>
      </c>
    </row>
    <row r="246" customFormat="false" ht="24" hidden="false" customHeight="true" outlineLevel="0" collapsed="false">
      <c r="A246" s="89" t="s">
        <v>351</v>
      </c>
      <c r="B246" s="109" t="s">
        <v>129</v>
      </c>
      <c r="C246" s="117" t="s">
        <v>352</v>
      </c>
      <c r="D246" s="117" t="n">
        <f aca="false">D247+D248+D249+D250+D255+D259+D263+D264+D265+D266+D251+D254+D261+D262+D252+D253+D258</f>
        <v>68.643</v>
      </c>
      <c r="E246" s="117" t="n">
        <f aca="false">E247+E248+E249+E250+E255+E259+E263+E264+E265+E266+E251+E254+E261+E262+E252+E253+E258</f>
        <v>68.643</v>
      </c>
      <c r="F246" s="84" t="n">
        <f aca="false">E246/D246*100</f>
        <v>100</v>
      </c>
      <c r="G246" s="88" t="n">
        <f aca="false">D246-E246</f>
        <v>0</v>
      </c>
      <c r="H246" s="0" t="s">
        <v>1</v>
      </c>
    </row>
    <row r="247" customFormat="false" ht="29.25" hidden="false" customHeight="true" outlineLevel="0" collapsed="false">
      <c r="A247" s="89" t="s">
        <v>353</v>
      </c>
      <c r="B247" s="109" t="s">
        <v>167</v>
      </c>
      <c r="C247" s="119" t="n">
        <v>226</v>
      </c>
      <c r="D247" s="117" t="n">
        <f aca="false">2.1+4.2-1.4+2.75</f>
        <v>7.65</v>
      </c>
      <c r="E247" s="117" t="n">
        <f aca="false">2.1+4.2-1.4+2.75</f>
        <v>7.65</v>
      </c>
      <c r="F247" s="84" t="n">
        <f aca="false">E247/D247*100</f>
        <v>100</v>
      </c>
      <c r="G247" s="88" t="n">
        <f aca="false">D247-E247</f>
        <v>0</v>
      </c>
    </row>
    <row r="248" customFormat="false" ht="30.75" hidden="false" customHeight="true" outlineLevel="0" collapsed="false">
      <c r="A248" s="89" t="s">
        <v>354</v>
      </c>
      <c r="B248" s="90" t="n">
        <v>801</v>
      </c>
      <c r="C248" s="91" t="n">
        <v>226</v>
      </c>
      <c r="D248" s="87" t="n">
        <f aca="false">8.422+10.888</f>
        <v>19.31</v>
      </c>
      <c r="E248" s="87" t="n">
        <f aca="false">8.422+10.888</f>
        <v>19.31</v>
      </c>
      <c r="F248" s="84" t="n">
        <f aca="false">E248/D248*100</f>
        <v>100</v>
      </c>
      <c r="G248" s="88" t="n">
        <f aca="false">D248-E248</f>
        <v>0</v>
      </c>
    </row>
    <row r="249" customFormat="false" ht="15.75" hidden="true" customHeight="false" outlineLevel="0" collapsed="false">
      <c r="A249" s="89" t="s">
        <v>146</v>
      </c>
      <c r="B249" s="90" t="n">
        <v>801</v>
      </c>
      <c r="C249" s="91" t="n">
        <v>226</v>
      </c>
      <c r="D249" s="87" t="n">
        <v>0</v>
      </c>
      <c r="E249" s="87" t="n">
        <v>0</v>
      </c>
      <c r="F249" s="84" t="e">
        <f aca="false">E249/D249*100</f>
        <v>#DIV/0!</v>
      </c>
      <c r="G249" s="88" t="n">
        <f aca="false">D249-E249</f>
        <v>0</v>
      </c>
      <c r="K249" s="120"/>
    </row>
    <row r="250" customFormat="false" ht="31.5" hidden="false" customHeight="false" outlineLevel="0" collapsed="false">
      <c r="A250" s="89" t="s">
        <v>355</v>
      </c>
      <c r="B250" s="90" t="n">
        <v>801</v>
      </c>
      <c r="C250" s="91" t="n">
        <v>226</v>
      </c>
      <c r="D250" s="87" t="n">
        <f aca="false">0.212+0.295</f>
        <v>0.507</v>
      </c>
      <c r="E250" s="87" t="n">
        <f aca="false">0.212+0.295</f>
        <v>0.507</v>
      </c>
      <c r="F250" s="84" t="n">
        <f aca="false">E250/D250*100</f>
        <v>100</v>
      </c>
      <c r="G250" s="88" t="n">
        <f aca="false">D250-E250</f>
        <v>0</v>
      </c>
      <c r="K250" s="120"/>
    </row>
    <row r="251" customFormat="false" ht="48" hidden="false" customHeight="true" outlineLevel="0" collapsed="false">
      <c r="A251" s="89" t="s">
        <v>356</v>
      </c>
      <c r="B251" s="90" t="n">
        <v>801</v>
      </c>
      <c r="C251" s="91" t="n">
        <v>226</v>
      </c>
      <c r="D251" s="87" t="n">
        <v>4.76</v>
      </c>
      <c r="E251" s="87" t="n">
        <v>4.76</v>
      </c>
      <c r="F251" s="84" t="n">
        <f aca="false">E251/D251*100</f>
        <v>100</v>
      </c>
      <c r="G251" s="88" t="n">
        <f aca="false">D251-E251</f>
        <v>0</v>
      </c>
      <c r="K251" s="120"/>
    </row>
    <row r="252" customFormat="false" ht="31.5" hidden="false" customHeight="true" outlineLevel="0" collapsed="false">
      <c r="A252" s="89" t="s">
        <v>357</v>
      </c>
      <c r="B252" s="90" t="n">
        <v>801</v>
      </c>
      <c r="C252" s="91" t="n">
        <v>226</v>
      </c>
      <c r="D252" s="87" t="n">
        <v>0.742</v>
      </c>
      <c r="E252" s="87" t="n">
        <v>0.742</v>
      </c>
      <c r="F252" s="84" t="n">
        <f aca="false">E252/D252*100</f>
        <v>100</v>
      </c>
      <c r="G252" s="88" t="n">
        <f aca="false">D252-E252</f>
        <v>0</v>
      </c>
      <c r="K252" s="120"/>
    </row>
    <row r="253" customFormat="false" ht="37.5" hidden="false" customHeight="true" outlineLevel="0" collapsed="false">
      <c r="A253" s="89" t="s">
        <v>358</v>
      </c>
      <c r="B253" s="90" t="n">
        <v>801</v>
      </c>
      <c r="C253" s="91" t="n">
        <v>226</v>
      </c>
      <c r="D253" s="87" t="n">
        <v>1.706</v>
      </c>
      <c r="E253" s="87" t="n">
        <v>1.706</v>
      </c>
      <c r="F253" s="84" t="n">
        <f aca="false">E253/D253*100</f>
        <v>100</v>
      </c>
      <c r="G253" s="88" t="n">
        <f aca="false">D253-E253</f>
        <v>0</v>
      </c>
      <c r="K253" s="120"/>
    </row>
    <row r="254" customFormat="false" ht="18.75" hidden="false" customHeight="true" outlineLevel="0" collapsed="false">
      <c r="A254" s="89" t="s">
        <v>359</v>
      </c>
      <c r="B254" s="90" t="n">
        <v>801</v>
      </c>
      <c r="C254" s="91" t="n">
        <v>226</v>
      </c>
      <c r="D254" s="87" t="n">
        <v>0.15</v>
      </c>
      <c r="E254" s="87" t="n">
        <v>0.15</v>
      </c>
      <c r="F254" s="84" t="n">
        <f aca="false">E254/D254*100</f>
        <v>100</v>
      </c>
      <c r="G254" s="88" t="n">
        <f aca="false">D254-E254</f>
        <v>0</v>
      </c>
      <c r="K254" s="120"/>
    </row>
    <row r="255" customFormat="false" ht="44.25" hidden="false" customHeight="true" outlineLevel="0" collapsed="false">
      <c r="A255" s="89" t="s">
        <v>360</v>
      </c>
      <c r="B255" s="90" t="n">
        <v>801</v>
      </c>
      <c r="C255" s="91" t="n">
        <v>226</v>
      </c>
      <c r="D255" s="87" t="n">
        <v>6.172</v>
      </c>
      <c r="E255" s="87" t="n">
        <v>6.172</v>
      </c>
      <c r="F255" s="84" t="n">
        <f aca="false">E255/D255*100</f>
        <v>100</v>
      </c>
      <c r="G255" s="88" t="n">
        <f aca="false">D255-E255</f>
        <v>0</v>
      </c>
    </row>
    <row r="256" customFormat="false" ht="15.75" hidden="true" customHeight="false" outlineLevel="0" collapsed="false">
      <c r="A256" s="89" t="s">
        <v>147</v>
      </c>
      <c r="B256" s="90" t="n">
        <v>801</v>
      </c>
      <c r="C256" s="91" t="n">
        <v>226</v>
      </c>
      <c r="D256" s="87" t="n">
        <v>0</v>
      </c>
      <c r="E256" s="87" t="n">
        <v>0</v>
      </c>
      <c r="F256" s="84"/>
      <c r="G256" s="88" t="n">
        <f aca="false">D256-E256</f>
        <v>0</v>
      </c>
    </row>
    <row r="257" customFormat="false" ht="15.75" hidden="true" customHeight="false" outlineLevel="0" collapsed="false">
      <c r="A257" s="89" t="s">
        <v>148</v>
      </c>
      <c r="B257" s="90" t="n">
        <v>801</v>
      </c>
      <c r="C257" s="91" t="n">
        <v>226</v>
      </c>
      <c r="D257" s="87"/>
      <c r="E257" s="87"/>
      <c r="F257" s="84" t="e">
        <f aca="false">E257/D257*100</f>
        <v>#DIV/0!</v>
      </c>
      <c r="G257" s="88" t="n">
        <f aca="false">D257-E257</f>
        <v>0</v>
      </c>
    </row>
    <row r="258" customFormat="false" ht="29.25" hidden="false" customHeight="true" outlineLevel="0" collapsed="false">
      <c r="A258" s="89" t="s">
        <v>361</v>
      </c>
      <c r="B258" s="90" t="n">
        <v>801</v>
      </c>
      <c r="C258" s="91" t="n">
        <v>226</v>
      </c>
      <c r="D258" s="87" t="n">
        <v>1.706</v>
      </c>
      <c r="E258" s="87" t="n">
        <v>1.706</v>
      </c>
      <c r="F258" s="84" t="n">
        <f aca="false">E258/D258*100</f>
        <v>100</v>
      </c>
      <c r="G258" s="88" t="n">
        <f aca="false">D258-E258</f>
        <v>0</v>
      </c>
    </row>
    <row r="259" customFormat="false" ht="30" hidden="false" customHeight="true" outlineLevel="0" collapsed="false">
      <c r="A259" s="89" t="s">
        <v>362</v>
      </c>
      <c r="B259" s="90" t="n">
        <v>801</v>
      </c>
      <c r="C259" s="91" t="n">
        <v>226</v>
      </c>
      <c r="D259" s="87" t="n">
        <f aca="false">5.249+3.749+6.992</f>
        <v>15.99</v>
      </c>
      <c r="E259" s="87" t="n">
        <f aca="false">5.249+3.749+6.992</f>
        <v>15.99</v>
      </c>
      <c r="F259" s="84" t="n">
        <f aca="false">E259/D259*100</f>
        <v>100</v>
      </c>
      <c r="G259" s="88" t="n">
        <f aca="false">D259-E259</f>
        <v>0</v>
      </c>
      <c r="H259" s="98"/>
    </row>
    <row r="260" customFormat="false" ht="28.5" hidden="true" customHeight="true" outlineLevel="0" collapsed="false">
      <c r="A260" s="89" t="s">
        <v>150</v>
      </c>
      <c r="B260" s="90" t="n">
        <v>801</v>
      </c>
      <c r="C260" s="91" t="n">
        <v>226</v>
      </c>
      <c r="D260" s="87" t="n">
        <v>0</v>
      </c>
      <c r="E260" s="87" t="n">
        <v>0</v>
      </c>
      <c r="F260" s="84" t="e">
        <f aca="false">E260/D260*100</f>
        <v>#DIV/0!</v>
      </c>
      <c r="G260" s="88" t="n">
        <f aca="false">D260-E260</f>
        <v>0</v>
      </c>
    </row>
    <row r="261" customFormat="false" ht="44.25" hidden="false" customHeight="true" outlineLevel="0" collapsed="false">
      <c r="A261" s="89" t="s">
        <v>363</v>
      </c>
      <c r="B261" s="90" t="n">
        <v>801</v>
      </c>
      <c r="C261" s="91" t="n">
        <v>226</v>
      </c>
      <c r="D261" s="87" t="n">
        <v>6.5</v>
      </c>
      <c r="E261" s="87" t="n">
        <v>6.5</v>
      </c>
      <c r="F261" s="84" t="n">
        <f aca="false">E261/D261*100</f>
        <v>100</v>
      </c>
      <c r="G261" s="88" t="n">
        <f aca="false">D261-E261</f>
        <v>0</v>
      </c>
    </row>
    <row r="262" customFormat="false" ht="45.75" hidden="false" customHeight="true" outlineLevel="0" collapsed="false">
      <c r="A262" s="89" t="s">
        <v>364</v>
      </c>
      <c r="B262" s="90" t="n">
        <v>801</v>
      </c>
      <c r="C262" s="91" t="n">
        <v>226</v>
      </c>
      <c r="D262" s="87" t="n">
        <v>1.8</v>
      </c>
      <c r="E262" s="87" t="n">
        <v>1.8</v>
      </c>
      <c r="F262" s="84" t="n">
        <f aca="false">E262/D262*100</f>
        <v>100</v>
      </c>
      <c r="G262" s="88" t="n">
        <f aca="false">D262-E262</f>
        <v>0</v>
      </c>
    </row>
    <row r="263" customFormat="false" ht="15" hidden="false" customHeight="true" outlineLevel="0" collapsed="false">
      <c r="A263" s="89" t="s">
        <v>365</v>
      </c>
      <c r="B263" s="90" t="n">
        <v>801</v>
      </c>
      <c r="C263" s="91" t="n">
        <v>226</v>
      </c>
      <c r="D263" s="87" t="n">
        <v>1.3</v>
      </c>
      <c r="E263" s="87" t="n">
        <v>1.3</v>
      </c>
      <c r="F263" s="84" t="n">
        <f aca="false">E263/D263*100</f>
        <v>100</v>
      </c>
      <c r="G263" s="88" t="n">
        <f aca="false">D263-E263</f>
        <v>0</v>
      </c>
    </row>
    <row r="264" customFormat="false" ht="15.75" hidden="true" customHeight="false" outlineLevel="0" collapsed="false">
      <c r="A264" s="89" t="s">
        <v>151</v>
      </c>
      <c r="B264" s="90" t="n">
        <v>801</v>
      </c>
      <c r="C264" s="91" t="n">
        <v>226</v>
      </c>
      <c r="D264" s="87" t="n">
        <v>0</v>
      </c>
      <c r="E264" s="87" t="n">
        <v>0</v>
      </c>
      <c r="F264" s="84" t="e">
        <f aca="false">E264/D264*100</f>
        <v>#DIV/0!</v>
      </c>
      <c r="G264" s="88" t="n">
        <f aca="false">D264-E264</f>
        <v>0</v>
      </c>
    </row>
    <row r="265" customFormat="false" ht="15.75" hidden="true" customHeight="false" outlineLevel="0" collapsed="false">
      <c r="A265" s="89" t="s">
        <v>44</v>
      </c>
      <c r="B265" s="90" t="n">
        <v>801</v>
      </c>
      <c r="C265" s="91" t="n">
        <v>226</v>
      </c>
      <c r="D265" s="87" t="n">
        <v>0</v>
      </c>
      <c r="E265" s="87" t="n">
        <v>0</v>
      </c>
      <c r="F265" s="84" t="e">
        <f aca="false">E265/D265*100</f>
        <v>#DIV/0!</v>
      </c>
      <c r="G265" s="88" t="n">
        <f aca="false">D265-E265</f>
        <v>0</v>
      </c>
    </row>
    <row r="266" customFormat="false" ht="31.5" hidden="false" customHeight="false" outlineLevel="0" collapsed="false">
      <c r="A266" s="89" t="s">
        <v>366</v>
      </c>
      <c r="B266" s="90" t="n">
        <v>801</v>
      </c>
      <c r="C266" s="91" t="n">
        <v>226</v>
      </c>
      <c r="D266" s="87" t="n">
        <v>0.35</v>
      </c>
      <c r="E266" s="87" t="n">
        <v>0.35</v>
      </c>
      <c r="F266" s="84" t="n">
        <f aca="false">E266/D266*100</f>
        <v>100</v>
      </c>
      <c r="G266" s="88" t="n">
        <f aca="false">D266-E266</f>
        <v>0</v>
      </c>
    </row>
    <row r="267" customFormat="false" ht="16.5" hidden="true" customHeight="true" outlineLevel="0" collapsed="false">
      <c r="A267" s="89" t="s">
        <v>152</v>
      </c>
      <c r="B267" s="90" t="n">
        <v>801</v>
      </c>
      <c r="C267" s="91" t="n">
        <v>226</v>
      </c>
      <c r="D267" s="96"/>
      <c r="E267" s="87" t="n">
        <v>0</v>
      </c>
      <c r="F267" s="84"/>
      <c r="G267" s="88" t="n">
        <f aca="false">D267-E267</f>
        <v>0</v>
      </c>
    </row>
    <row r="268" customFormat="false" ht="15.75" hidden="true" customHeight="false" outlineLevel="0" collapsed="false">
      <c r="A268" s="89" t="s">
        <v>153</v>
      </c>
      <c r="B268" s="90" t="n">
        <v>801</v>
      </c>
      <c r="C268" s="121" t="n">
        <v>226</v>
      </c>
      <c r="D268" s="122"/>
      <c r="E268" s="117" t="n">
        <v>0</v>
      </c>
      <c r="F268" s="84"/>
      <c r="G268" s="88" t="n">
        <f aca="false">D268-E268</f>
        <v>0</v>
      </c>
    </row>
    <row r="269" customFormat="false" ht="15.75" hidden="true" customHeight="false" outlineLevel="0" collapsed="false">
      <c r="A269" s="89" t="s">
        <v>154</v>
      </c>
      <c r="B269" s="90" t="n">
        <v>801</v>
      </c>
      <c r="C269" s="121" t="n">
        <v>226</v>
      </c>
      <c r="D269" s="122"/>
      <c r="E269" s="117" t="n">
        <v>0</v>
      </c>
      <c r="F269" s="84"/>
      <c r="G269" s="88" t="n">
        <f aca="false">D269-E269</f>
        <v>0</v>
      </c>
    </row>
    <row r="270" customFormat="false" ht="31.5" hidden="true" customHeight="false" outlineLevel="0" collapsed="false">
      <c r="A270" s="89" t="s">
        <v>367</v>
      </c>
      <c r="B270" s="90" t="n">
        <v>801</v>
      </c>
      <c r="C270" s="121" t="n">
        <v>226</v>
      </c>
      <c r="D270" s="122"/>
      <c r="E270" s="117" t="n">
        <v>0</v>
      </c>
      <c r="F270" s="84"/>
      <c r="G270" s="88" t="n">
        <f aca="false">D270-E270</f>
        <v>0</v>
      </c>
    </row>
    <row r="271" customFormat="false" ht="15.75" hidden="true" customHeight="false" outlineLevel="0" collapsed="false">
      <c r="A271" s="89" t="s">
        <v>368</v>
      </c>
      <c r="B271" s="90" t="n">
        <v>801</v>
      </c>
      <c r="C271" s="121" t="n">
        <v>226</v>
      </c>
      <c r="D271" s="122"/>
      <c r="E271" s="117" t="n">
        <v>0</v>
      </c>
      <c r="F271" s="84"/>
      <c r="G271" s="88" t="n">
        <f aca="false">D271-E271</f>
        <v>0</v>
      </c>
    </row>
    <row r="272" customFormat="false" ht="16.5" hidden="true" customHeight="true" outlineLevel="0" collapsed="false">
      <c r="A272" s="89" t="s">
        <v>155</v>
      </c>
      <c r="B272" s="90" t="n">
        <v>801</v>
      </c>
      <c r="C272" s="121" t="n">
        <v>226</v>
      </c>
      <c r="D272" s="122"/>
      <c r="E272" s="117" t="n">
        <v>0</v>
      </c>
      <c r="F272" s="84"/>
      <c r="G272" s="88" t="n">
        <f aca="false">D272-E272</f>
        <v>0</v>
      </c>
    </row>
    <row r="273" customFormat="false" ht="15.75" hidden="false" customHeight="false" outlineLevel="0" collapsed="false">
      <c r="A273" s="89" t="s">
        <v>369</v>
      </c>
      <c r="B273" s="109" t="s">
        <v>129</v>
      </c>
      <c r="C273" s="117" t="s">
        <v>157</v>
      </c>
      <c r="D273" s="117" t="n">
        <f aca="false">D274+D275+D277+D278+D279+D276</f>
        <v>162.17502</v>
      </c>
      <c r="E273" s="117" t="n">
        <f aca="false">E274+E275+E277+E278+E279+E276</f>
        <v>162.17502</v>
      </c>
      <c r="F273" s="84" t="n">
        <f aca="false">E273/D273*100</f>
        <v>100</v>
      </c>
      <c r="G273" s="88" t="n">
        <f aca="false">D273-E273</f>
        <v>0</v>
      </c>
    </row>
    <row r="274" customFormat="false" ht="15.75" hidden="true" customHeight="true" outlineLevel="0" collapsed="false">
      <c r="A274" s="89" t="s">
        <v>370</v>
      </c>
      <c r="B274" s="109" t="s">
        <v>167</v>
      </c>
      <c r="C274" s="119" t="n">
        <v>290</v>
      </c>
      <c r="D274" s="117" t="n">
        <v>0</v>
      </c>
      <c r="E274" s="117" t="n">
        <v>0</v>
      </c>
      <c r="F274" s="84" t="e">
        <f aca="false">E274/D274*100</f>
        <v>#DIV/0!</v>
      </c>
      <c r="G274" s="88" t="n">
        <f aca="false">D274-E274</f>
        <v>0</v>
      </c>
    </row>
    <row r="275" customFormat="false" ht="15.75" hidden="false" customHeight="false" outlineLevel="0" collapsed="false">
      <c r="A275" s="89" t="s">
        <v>371</v>
      </c>
      <c r="B275" s="109" t="s">
        <v>167</v>
      </c>
      <c r="C275" s="119" t="n">
        <v>290</v>
      </c>
      <c r="D275" s="117" t="n">
        <f aca="false">3.13+9.8+22.979</f>
        <v>35.909</v>
      </c>
      <c r="E275" s="117" t="n">
        <f aca="false">3.13+9.8+22.979</f>
        <v>35.909</v>
      </c>
      <c r="F275" s="84" t="n">
        <f aca="false">E275/D275*100</f>
        <v>100</v>
      </c>
      <c r="G275" s="88" t="n">
        <f aca="false">D275-E275</f>
        <v>0</v>
      </c>
    </row>
    <row r="276" customFormat="false" ht="31.5" hidden="false" customHeight="false" outlineLevel="0" collapsed="false">
      <c r="A276" s="89" t="s">
        <v>372</v>
      </c>
      <c r="B276" s="109" t="s">
        <v>167</v>
      </c>
      <c r="C276" s="119" t="n">
        <v>290</v>
      </c>
      <c r="D276" s="117" t="n">
        <f aca="false">0.004+0.00002</f>
        <v>0.00402</v>
      </c>
      <c r="E276" s="117" t="n">
        <f aca="false">0.004+0.00002</f>
        <v>0.00402</v>
      </c>
      <c r="F276" s="84" t="n">
        <f aca="false">E276/D276*100</f>
        <v>100</v>
      </c>
      <c r="G276" s="88" t="n">
        <f aca="false">D276-E276</f>
        <v>0</v>
      </c>
    </row>
    <row r="277" customFormat="false" ht="15.75" hidden="false" customHeight="false" outlineLevel="0" collapsed="false">
      <c r="A277" s="89" t="s">
        <v>373</v>
      </c>
      <c r="B277" s="109" t="s">
        <v>167</v>
      </c>
      <c r="C277" s="119" t="n">
        <v>290</v>
      </c>
      <c r="D277" s="117" t="n">
        <f aca="false">0.189+0.015</f>
        <v>0.204</v>
      </c>
      <c r="E277" s="117" t="n">
        <f aca="false">0.189+0.015</f>
        <v>0.204</v>
      </c>
      <c r="F277" s="84" t="n">
        <f aca="false">E277/D277*100</f>
        <v>100</v>
      </c>
      <c r="G277" s="88" t="n">
        <f aca="false">D277-E277</f>
        <v>0</v>
      </c>
    </row>
    <row r="278" customFormat="false" ht="15.75" hidden="false" customHeight="false" outlineLevel="0" collapsed="false">
      <c r="A278" s="89" t="s">
        <v>374</v>
      </c>
      <c r="B278" s="109" t="s">
        <v>167</v>
      </c>
      <c r="C278" s="119" t="n">
        <v>290</v>
      </c>
      <c r="D278" s="117" t="n">
        <v>0.15</v>
      </c>
      <c r="E278" s="117" t="n">
        <v>0.15</v>
      </c>
      <c r="F278" s="84" t="n">
        <f aca="false">E278/D278*100</f>
        <v>100</v>
      </c>
      <c r="G278" s="88" t="n">
        <f aca="false">D278-E278</f>
        <v>0</v>
      </c>
    </row>
    <row r="279" customFormat="false" ht="31.5" hidden="false" customHeight="false" outlineLevel="0" collapsed="false">
      <c r="A279" s="89" t="s">
        <v>375</v>
      </c>
      <c r="B279" s="109" t="s">
        <v>167</v>
      </c>
      <c r="C279" s="119" t="n">
        <v>290</v>
      </c>
      <c r="D279" s="117" t="n">
        <f aca="false">3.74+25.873+35.612+30.364+5.052+25.267</f>
        <v>125.908</v>
      </c>
      <c r="E279" s="117" t="n">
        <f aca="false">3.74+25.873+35.612+30.364+5.052+25.267</f>
        <v>125.908</v>
      </c>
      <c r="F279" s="84" t="n">
        <f aca="false">E279/D279*100</f>
        <v>100</v>
      </c>
      <c r="G279" s="88" t="n">
        <f aca="false">D279-E279</f>
        <v>0</v>
      </c>
    </row>
    <row r="280" customFormat="false" ht="31.5" hidden="false" customHeight="false" outlineLevel="0" collapsed="false">
      <c r="A280" s="89" t="s">
        <v>376</v>
      </c>
      <c r="B280" s="109" t="s">
        <v>129</v>
      </c>
      <c r="C280" s="117" t="s">
        <v>159</v>
      </c>
      <c r="D280" s="117" t="n">
        <f aca="false">D287+D292+D288+D289+D291+D290</f>
        <v>87.88</v>
      </c>
      <c r="E280" s="117" t="n">
        <f aca="false">E287+E292+E288+E289+E291+E290</f>
        <v>87.88</v>
      </c>
      <c r="F280" s="84" t="n">
        <f aca="false">E280/D280*100</f>
        <v>100</v>
      </c>
      <c r="G280" s="88" t="n">
        <f aca="false">D280-E280</f>
        <v>0</v>
      </c>
      <c r="H280" s="0" t="s">
        <v>1</v>
      </c>
    </row>
    <row r="281" customFormat="false" ht="15.75" hidden="true" customHeight="false" outlineLevel="0" collapsed="false">
      <c r="A281" s="89" t="s">
        <v>161</v>
      </c>
      <c r="B281" s="90" t="n">
        <v>801</v>
      </c>
      <c r="C281" s="121" t="n">
        <v>310</v>
      </c>
      <c r="D281" s="122"/>
      <c r="E281" s="117" t="n">
        <v>0</v>
      </c>
      <c r="F281" s="84"/>
      <c r="G281" s="88" t="n">
        <f aca="false">D281-E281</f>
        <v>0</v>
      </c>
    </row>
    <row r="282" customFormat="false" ht="15.75" hidden="true" customHeight="false" outlineLevel="0" collapsed="false">
      <c r="A282" s="89" t="s">
        <v>162</v>
      </c>
      <c r="B282" s="90" t="n">
        <v>801</v>
      </c>
      <c r="C282" s="121" t="n">
        <v>310</v>
      </c>
      <c r="D282" s="122"/>
      <c r="E282" s="117" t="n">
        <v>0</v>
      </c>
      <c r="F282" s="84"/>
      <c r="G282" s="88" t="n">
        <f aca="false">D282-E282</f>
        <v>0</v>
      </c>
    </row>
    <row r="283" customFormat="false" ht="15.75" hidden="true" customHeight="false" outlineLevel="0" collapsed="false">
      <c r="A283" s="89" t="s">
        <v>163</v>
      </c>
      <c r="B283" s="90" t="n">
        <v>801</v>
      </c>
      <c r="C283" s="121" t="n">
        <v>310</v>
      </c>
      <c r="D283" s="122"/>
      <c r="E283" s="117" t="n">
        <v>0</v>
      </c>
      <c r="F283" s="84"/>
      <c r="G283" s="88" t="n">
        <f aca="false">D283-E283</f>
        <v>0</v>
      </c>
    </row>
    <row r="284" customFormat="false" ht="15.75" hidden="true" customHeight="false" outlineLevel="0" collapsed="false">
      <c r="A284" s="89" t="s">
        <v>377</v>
      </c>
      <c r="B284" s="90" t="n">
        <v>801</v>
      </c>
      <c r="C284" s="121" t="n">
        <v>310</v>
      </c>
      <c r="D284" s="122"/>
      <c r="E284" s="117" t="n">
        <v>0</v>
      </c>
      <c r="F284" s="84"/>
      <c r="G284" s="88" t="n">
        <f aca="false">D284-E284</f>
        <v>0</v>
      </c>
    </row>
    <row r="285" customFormat="false" ht="15.75" hidden="true" customHeight="false" outlineLevel="0" collapsed="false">
      <c r="A285" s="89" t="s">
        <v>378</v>
      </c>
      <c r="B285" s="90" t="n">
        <v>801</v>
      </c>
      <c r="C285" s="121" t="n">
        <v>310</v>
      </c>
      <c r="D285" s="122"/>
      <c r="E285" s="117" t="n">
        <v>0</v>
      </c>
      <c r="F285" s="84"/>
      <c r="G285" s="88" t="n">
        <f aca="false">D285-E285</f>
        <v>0</v>
      </c>
    </row>
    <row r="286" customFormat="false" ht="15.75" hidden="true" customHeight="false" outlineLevel="0" collapsed="false">
      <c r="A286" s="89" t="s">
        <v>164</v>
      </c>
      <c r="B286" s="90" t="n">
        <v>801</v>
      </c>
      <c r="C286" s="121" t="n">
        <v>310</v>
      </c>
      <c r="D286" s="122"/>
      <c r="E286" s="117" t="n">
        <v>0</v>
      </c>
      <c r="F286" s="84"/>
      <c r="G286" s="88" t="n">
        <f aca="false">D286-E286</f>
        <v>0</v>
      </c>
    </row>
    <row r="287" customFormat="false" ht="15.75" hidden="false" customHeight="false" outlineLevel="0" collapsed="false">
      <c r="A287" s="89" t="s">
        <v>379</v>
      </c>
      <c r="B287" s="90" t="n">
        <v>801</v>
      </c>
      <c r="C287" s="121" t="n">
        <v>310</v>
      </c>
      <c r="D287" s="117" t="n">
        <v>13.93</v>
      </c>
      <c r="E287" s="117" t="n">
        <v>13.93</v>
      </c>
      <c r="F287" s="84" t="n">
        <f aca="false">E287/D287*100</f>
        <v>100</v>
      </c>
      <c r="G287" s="88" t="n">
        <f aca="false">D287-E287</f>
        <v>0</v>
      </c>
    </row>
    <row r="288" customFormat="false" ht="30.75" hidden="false" customHeight="true" outlineLevel="0" collapsed="false">
      <c r="A288" s="89" t="s">
        <v>380</v>
      </c>
      <c r="B288" s="90" t="n">
        <v>801</v>
      </c>
      <c r="C288" s="121" t="n">
        <v>310</v>
      </c>
      <c r="D288" s="117" t="n">
        <v>7.4</v>
      </c>
      <c r="E288" s="117" t="n">
        <v>7.4</v>
      </c>
      <c r="F288" s="84" t="n">
        <f aca="false">E288/D288*100</f>
        <v>100</v>
      </c>
      <c r="G288" s="88" t="n">
        <f aca="false">D288-E288</f>
        <v>0</v>
      </c>
    </row>
    <row r="289" customFormat="false" ht="15.75" hidden="false" customHeight="false" outlineLevel="0" collapsed="false">
      <c r="A289" s="89" t="s">
        <v>381</v>
      </c>
      <c r="B289" s="90" t="n">
        <v>801</v>
      </c>
      <c r="C289" s="121" t="n">
        <v>310</v>
      </c>
      <c r="D289" s="117" t="n">
        <v>5.55</v>
      </c>
      <c r="E289" s="117" t="n">
        <v>5.55</v>
      </c>
      <c r="F289" s="84" t="n">
        <f aca="false">E289/D289*100</f>
        <v>100</v>
      </c>
      <c r="G289" s="88" t="n">
        <f aca="false">D289-E289</f>
        <v>0</v>
      </c>
    </row>
    <row r="290" customFormat="false" ht="15.75" hidden="false" customHeight="false" outlineLevel="0" collapsed="false">
      <c r="A290" s="89" t="s">
        <v>382</v>
      </c>
      <c r="B290" s="90" t="n">
        <v>801</v>
      </c>
      <c r="C290" s="121" t="n">
        <v>310</v>
      </c>
      <c r="D290" s="117" t="n">
        <v>6.25</v>
      </c>
      <c r="E290" s="117" t="n">
        <v>6.25</v>
      </c>
      <c r="F290" s="84" t="n">
        <f aca="false">E290/D290*100</f>
        <v>100</v>
      </c>
      <c r="G290" s="88" t="n">
        <f aca="false">D290-E290</f>
        <v>0</v>
      </c>
    </row>
    <row r="291" customFormat="false" ht="27.75" hidden="false" customHeight="true" outlineLevel="0" collapsed="false">
      <c r="A291" s="89" t="s">
        <v>383</v>
      </c>
      <c r="B291" s="90" t="n">
        <v>801</v>
      </c>
      <c r="C291" s="121" t="n">
        <v>310</v>
      </c>
      <c r="D291" s="117" t="n">
        <v>38.73</v>
      </c>
      <c r="E291" s="117" t="n">
        <v>38.73</v>
      </c>
      <c r="F291" s="84" t="n">
        <f aca="false">E291/D291*100</f>
        <v>100</v>
      </c>
      <c r="G291" s="88" t="n">
        <f aca="false">D291-E291</f>
        <v>0</v>
      </c>
    </row>
    <row r="292" customFormat="false" ht="16.5" hidden="false" customHeight="true" outlineLevel="0" collapsed="false">
      <c r="A292" s="89" t="s">
        <v>384</v>
      </c>
      <c r="B292" s="109" t="s">
        <v>129</v>
      </c>
      <c r="C292" s="117" t="s">
        <v>159</v>
      </c>
      <c r="D292" s="117" t="n">
        <v>16.02</v>
      </c>
      <c r="E292" s="117" t="n">
        <v>16.02</v>
      </c>
      <c r="F292" s="84" t="n">
        <f aca="false">E292/D292*100</f>
        <v>100</v>
      </c>
      <c r="G292" s="88" t="n">
        <f aca="false">D292-E292</f>
        <v>0</v>
      </c>
    </row>
    <row r="293" customFormat="false" ht="27" hidden="false" customHeight="true" outlineLevel="0" collapsed="false">
      <c r="A293" s="89" t="s">
        <v>385</v>
      </c>
      <c r="B293" s="109" t="s">
        <v>129</v>
      </c>
      <c r="C293" s="119" t="n">
        <v>340</v>
      </c>
      <c r="D293" s="117" t="n">
        <f aca="false">D294+D295+D296+D297+D298+D299+D301+D302+D310+D300+D303+D304+D306+D307+D308+D309+D305</f>
        <v>271.149</v>
      </c>
      <c r="E293" s="117" t="n">
        <f aca="false">E294+E295+E296+E297+E298+E299+E301+E302+E310+E300+E303+E304+E306+E307+E308+E309+E305</f>
        <v>271.049</v>
      </c>
      <c r="F293" s="84" t="n">
        <f aca="false">E293/D293*100</f>
        <v>99.9631199082423</v>
      </c>
      <c r="G293" s="88" t="n">
        <f aca="false">D293-E293</f>
        <v>0.100000000000023</v>
      </c>
      <c r="H293" s="123"/>
      <c r="I293" s="82"/>
    </row>
    <row r="294" customFormat="false" ht="28.5" hidden="false" customHeight="true" outlineLevel="0" collapsed="false">
      <c r="A294" s="89" t="s">
        <v>386</v>
      </c>
      <c r="B294" s="109" t="s">
        <v>167</v>
      </c>
      <c r="C294" s="119" t="n">
        <v>340</v>
      </c>
      <c r="D294" s="117" t="n">
        <v>89.98</v>
      </c>
      <c r="E294" s="117" t="n">
        <v>89.98</v>
      </c>
      <c r="F294" s="84" t="n">
        <v>100</v>
      </c>
      <c r="G294" s="88" t="n">
        <f aca="false">D294-E294</f>
        <v>0</v>
      </c>
      <c r="H294" s="124"/>
      <c r="I294" s="82"/>
    </row>
    <row r="295" customFormat="false" ht="16.5" hidden="false" customHeight="true" outlineLevel="0" collapsed="false">
      <c r="A295" s="89" t="s">
        <v>387</v>
      </c>
      <c r="B295" s="109" t="s">
        <v>167</v>
      </c>
      <c r="C295" s="119" t="n">
        <v>340</v>
      </c>
      <c r="D295" s="117" t="n">
        <f aca="false">1+2.4+0.6+4.4+0.5+0.6+4.2+4.1+6.6</f>
        <v>24.4</v>
      </c>
      <c r="E295" s="117" t="n">
        <f aca="false">1+2.4+0.6+4.4+0.5+0.6+4.2+4.1+6.6</f>
        <v>24.4</v>
      </c>
      <c r="F295" s="84" t="n">
        <f aca="false">E295/D295*100</f>
        <v>100</v>
      </c>
      <c r="G295" s="88" t="n">
        <f aca="false">D295-E295</f>
        <v>0</v>
      </c>
      <c r="H295" s="124"/>
      <c r="I295" s="82"/>
    </row>
    <row r="296" customFormat="false" ht="18" hidden="false" customHeight="true" outlineLevel="0" collapsed="false">
      <c r="A296" s="89" t="s">
        <v>388</v>
      </c>
      <c r="B296" s="109" t="s">
        <v>167</v>
      </c>
      <c r="C296" s="119" t="n">
        <v>340</v>
      </c>
      <c r="D296" s="117" t="n">
        <v>3</v>
      </c>
      <c r="E296" s="117" t="n">
        <f aca="false">1.9+1</f>
        <v>2.9</v>
      </c>
      <c r="F296" s="84" t="n">
        <f aca="false">E296/D296*100</f>
        <v>96.6666666666667</v>
      </c>
      <c r="G296" s="88" t="n">
        <f aca="false">D296-E296</f>
        <v>0.1</v>
      </c>
      <c r="H296" s="124"/>
      <c r="I296" s="82"/>
    </row>
    <row r="297" customFormat="false" ht="17.25" hidden="false" customHeight="true" outlineLevel="0" collapsed="false">
      <c r="A297" s="89" t="s">
        <v>389</v>
      </c>
      <c r="B297" s="109" t="s">
        <v>167</v>
      </c>
      <c r="C297" s="119" t="n">
        <v>340</v>
      </c>
      <c r="D297" s="117" t="n">
        <f aca="false">2.946+1+2.14+3.06+3.6+1.7+1+9.849</f>
        <v>25.295</v>
      </c>
      <c r="E297" s="117" t="n">
        <f aca="false">2.946+1+2.14+3.06+3.6+1.7+1+9.849</f>
        <v>25.295</v>
      </c>
      <c r="F297" s="84" t="n">
        <f aca="false">E297/D297*100</f>
        <v>100</v>
      </c>
      <c r="G297" s="88" t="n">
        <f aca="false">D297-E297</f>
        <v>0</v>
      </c>
      <c r="H297" s="124"/>
      <c r="I297" s="82"/>
    </row>
    <row r="298" customFormat="false" ht="18" hidden="false" customHeight="true" outlineLevel="0" collapsed="false">
      <c r="A298" s="89" t="s">
        <v>390</v>
      </c>
      <c r="B298" s="109" t="s">
        <v>167</v>
      </c>
      <c r="C298" s="119" t="n">
        <v>340</v>
      </c>
      <c r="D298" s="117" t="n">
        <v>3.85</v>
      </c>
      <c r="E298" s="117" t="n">
        <v>3.85</v>
      </c>
      <c r="F298" s="84" t="n">
        <f aca="false">E298/D298*100</f>
        <v>100</v>
      </c>
      <c r="G298" s="88" t="n">
        <f aca="false">D298-E298</f>
        <v>0</v>
      </c>
      <c r="H298" s="124"/>
      <c r="I298" s="82"/>
    </row>
    <row r="299" customFormat="false" ht="17.25" hidden="false" customHeight="true" outlineLevel="0" collapsed="false">
      <c r="A299" s="89" t="s">
        <v>391</v>
      </c>
      <c r="B299" s="109" t="s">
        <v>167</v>
      </c>
      <c r="C299" s="125" t="n">
        <v>340</v>
      </c>
      <c r="D299" s="117" t="n">
        <f aca="false">2.318+3.6+6.642</f>
        <v>12.56</v>
      </c>
      <c r="E299" s="117" t="n">
        <f aca="false">2.318+3.6+6.642</f>
        <v>12.56</v>
      </c>
      <c r="F299" s="84" t="n">
        <f aca="false">E299/D299*100</f>
        <v>100</v>
      </c>
      <c r="G299" s="88" t="n">
        <f aca="false">D299-E299</f>
        <v>0</v>
      </c>
      <c r="H299" s="124"/>
      <c r="I299" s="82"/>
    </row>
    <row r="300" customFormat="false" ht="28.5" hidden="false" customHeight="true" outlineLevel="0" collapsed="false">
      <c r="A300" s="89" t="s">
        <v>392</v>
      </c>
      <c r="B300" s="109" t="s">
        <v>167</v>
      </c>
      <c r="C300" s="125" t="n">
        <v>340</v>
      </c>
      <c r="D300" s="117" t="n">
        <v>15.51</v>
      </c>
      <c r="E300" s="117" t="n">
        <v>15.51</v>
      </c>
      <c r="F300" s="84" t="n">
        <f aca="false">E300/D300*100</f>
        <v>100</v>
      </c>
      <c r="G300" s="88" t="n">
        <f aca="false">D300-E300</f>
        <v>0</v>
      </c>
      <c r="H300" s="124"/>
      <c r="I300" s="82"/>
    </row>
    <row r="301" customFormat="false" ht="18" hidden="false" customHeight="true" outlineLevel="0" collapsed="false">
      <c r="A301" s="89" t="s">
        <v>393</v>
      </c>
      <c r="B301" s="109" t="s">
        <v>167</v>
      </c>
      <c r="C301" s="125" t="n">
        <v>340</v>
      </c>
      <c r="D301" s="117" t="n">
        <v>10.54</v>
      </c>
      <c r="E301" s="117" t="n">
        <v>10.54</v>
      </c>
      <c r="F301" s="84" t="n">
        <f aca="false">E301/D301*100</f>
        <v>100</v>
      </c>
      <c r="G301" s="88" t="n">
        <f aca="false">D301-E301</f>
        <v>0</v>
      </c>
      <c r="H301" s="124"/>
      <c r="I301" s="82"/>
    </row>
    <row r="302" customFormat="false" ht="28.5" hidden="false" customHeight="true" outlineLevel="0" collapsed="false">
      <c r="A302" s="89" t="s">
        <v>394</v>
      </c>
      <c r="B302" s="109" t="s">
        <v>167</v>
      </c>
      <c r="C302" s="125" t="n">
        <v>340</v>
      </c>
      <c r="D302" s="117" t="n">
        <v>15.28</v>
      </c>
      <c r="E302" s="117" t="n">
        <v>15.28</v>
      </c>
      <c r="F302" s="84" t="n">
        <f aca="false">E302/D302*100</f>
        <v>100</v>
      </c>
      <c r="G302" s="88" t="n">
        <f aca="false">D302-E302</f>
        <v>0</v>
      </c>
      <c r="H302" s="124"/>
      <c r="I302" s="82"/>
    </row>
    <row r="303" customFormat="false" ht="28.5" hidden="false" customHeight="true" outlineLevel="0" collapsed="false">
      <c r="A303" s="89" t="s">
        <v>395</v>
      </c>
      <c r="B303" s="109" t="s">
        <v>167</v>
      </c>
      <c r="C303" s="125" t="n">
        <v>340</v>
      </c>
      <c r="D303" s="117" t="n">
        <v>1.8</v>
      </c>
      <c r="E303" s="117" t="n">
        <v>1.8</v>
      </c>
      <c r="F303" s="84" t="n">
        <f aca="false">E303/D303*100</f>
        <v>100</v>
      </c>
      <c r="G303" s="88" t="n">
        <f aca="false">D303-E303</f>
        <v>0</v>
      </c>
      <c r="H303" s="124"/>
      <c r="I303" s="82"/>
    </row>
    <row r="304" customFormat="false" ht="28.5" hidden="false" customHeight="true" outlineLevel="0" collapsed="false">
      <c r="A304" s="89" t="s">
        <v>396</v>
      </c>
      <c r="B304" s="109" t="s">
        <v>167</v>
      </c>
      <c r="C304" s="125" t="n">
        <v>340</v>
      </c>
      <c r="D304" s="117" t="n">
        <v>8.22</v>
      </c>
      <c r="E304" s="117" t="n">
        <v>8.22</v>
      </c>
      <c r="F304" s="84" t="n">
        <f aca="false">E304/D304*100</f>
        <v>100</v>
      </c>
      <c r="G304" s="88" t="n">
        <f aca="false">D304-E304</f>
        <v>0</v>
      </c>
      <c r="H304" s="124"/>
      <c r="I304" s="82"/>
    </row>
    <row r="305" customFormat="false" ht="28.5" hidden="false" customHeight="true" outlineLevel="0" collapsed="false">
      <c r="A305" s="89" t="s">
        <v>397</v>
      </c>
      <c r="B305" s="109" t="s">
        <v>167</v>
      </c>
      <c r="C305" s="126" t="n">
        <v>340</v>
      </c>
      <c r="D305" s="117" t="n">
        <v>1.9</v>
      </c>
      <c r="E305" s="117" t="n">
        <v>1.9</v>
      </c>
      <c r="F305" s="84" t="n">
        <f aca="false">E305/D305*100</f>
        <v>100</v>
      </c>
      <c r="G305" s="88" t="n">
        <f aca="false">D305-E305</f>
        <v>0</v>
      </c>
      <c r="H305" s="124"/>
      <c r="I305" s="82"/>
    </row>
    <row r="306" customFormat="false" ht="18" hidden="false" customHeight="true" outlineLevel="0" collapsed="false">
      <c r="A306" s="89" t="s">
        <v>398</v>
      </c>
      <c r="B306" s="109" t="s">
        <v>167</v>
      </c>
      <c r="C306" s="126" t="n">
        <v>340</v>
      </c>
      <c r="D306" s="117" t="n">
        <v>1.209</v>
      </c>
      <c r="E306" s="117" t="n">
        <v>1.209</v>
      </c>
      <c r="F306" s="84" t="n">
        <f aca="false">E306/D306*100</f>
        <v>100</v>
      </c>
      <c r="G306" s="88" t="n">
        <f aca="false">D306-E306</f>
        <v>0</v>
      </c>
      <c r="H306" s="124"/>
      <c r="I306" s="82"/>
    </row>
    <row r="307" customFormat="false" ht="18" hidden="false" customHeight="true" outlineLevel="0" collapsed="false">
      <c r="A307" s="89" t="s">
        <v>399</v>
      </c>
      <c r="B307" s="109" t="s">
        <v>167</v>
      </c>
      <c r="C307" s="126" t="n">
        <v>340</v>
      </c>
      <c r="D307" s="117" t="n">
        <f aca="false">47.012+4</f>
        <v>51.012</v>
      </c>
      <c r="E307" s="117" t="n">
        <f aca="false">47.012+4</f>
        <v>51.012</v>
      </c>
      <c r="F307" s="84" t="n">
        <f aca="false">E307/D307*100</f>
        <v>100</v>
      </c>
      <c r="G307" s="88" t="n">
        <f aca="false">D307-E307</f>
        <v>0</v>
      </c>
      <c r="H307" s="124"/>
      <c r="I307" s="82"/>
    </row>
    <row r="308" customFormat="false" ht="19.5" hidden="false" customHeight="true" outlineLevel="0" collapsed="false">
      <c r="A308" s="89" t="s">
        <v>400</v>
      </c>
      <c r="B308" s="109"/>
      <c r="C308" s="126"/>
      <c r="D308" s="117" t="n">
        <v>1</v>
      </c>
      <c r="E308" s="117" t="n">
        <v>1</v>
      </c>
      <c r="F308" s="84" t="n">
        <f aca="false">E308/D308*100</f>
        <v>100</v>
      </c>
      <c r="G308" s="88" t="n">
        <f aca="false">D308-E308</f>
        <v>0</v>
      </c>
      <c r="H308" s="124"/>
      <c r="I308" s="82"/>
    </row>
    <row r="309" customFormat="false" ht="18.75" hidden="false" customHeight="true" outlineLevel="0" collapsed="false">
      <c r="A309" s="89" t="s">
        <v>401</v>
      </c>
      <c r="B309" s="109" t="s">
        <v>167</v>
      </c>
      <c r="C309" s="126" t="n">
        <v>340</v>
      </c>
      <c r="D309" s="117" t="n">
        <v>0.293</v>
      </c>
      <c r="E309" s="117" t="n">
        <v>0.293</v>
      </c>
      <c r="F309" s="84" t="n">
        <f aca="false">E309/D309*100</f>
        <v>100</v>
      </c>
      <c r="G309" s="88" t="n">
        <f aca="false">D309-E309</f>
        <v>0</v>
      </c>
      <c r="H309" s="124"/>
      <c r="I309" s="82"/>
    </row>
    <row r="310" customFormat="false" ht="16.5" hidden="false" customHeight="true" outlineLevel="0" collapsed="false">
      <c r="A310" s="89" t="s">
        <v>402</v>
      </c>
      <c r="B310" s="109" t="s">
        <v>167</v>
      </c>
      <c r="C310" s="125" t="n">
        <v>340</v>
      </c>
      <c r="D310" s="117" t="n">
        <f aca="false">1.75+1.75+1.8</f>
        <v>5.3</v>
      </c>
      <c r="E310" s="117" t="n">
        <f aca="false">1.75+1.75+1.8</f>
        <v>5.3</v>
      </c>
      <c r="F310" s="84" t="n">
        <f aca="false">E310/D310*100</f>
        <v>100</v>
      </c>
      <c r="G310" s="88" t="n">
        <f aca="false">D310-E310</f>
        <v>0</v>
      </c>
      <c r="H310" s="124"/>
      <c r="I310" s="82"/>
    </row>
    <row r="311" customFormat="false" ht="15.75" hidden="false" customHeight="false" outlineLevel="0" collapsed="false">
      <c r="A311" s="89" t="s">
        <v>403</v>
      </c>
      <c r="B311" s="109" t="s">
        <v>167</v>
      </c>
      <c r="C311" s="127"/>
      <c r="D311" s="117" t="n">
        <f aca="false">D312+D313+D314+D315+D316+D317+D321+D323+D322</f>
        <v>145.3457</v>
      </c>
      <c r="E311" s="117" t="n">
        <f aca="false">E312+E313+E314+E315+E316+E317+E321+E323+E322</f>
        <v>145.2337</v>
      </c>
      <c r="F311" s="84" t="n">
        <f aca="false">E311/D311*100</f>
        <v>99.9229423367874</v>
      </c>
      <c r="G311" s="88" t="n">
        <f aca="false">D311-E311</f>
        <v>0.111999999999995</v>
      </c>
    </row>
    <row r="312" customFormat="false" ht="15.75" hidden="false" customHeight="false" outlineLevel="0" collapsed="false">
      <c r="A312" s="89" t="s">
        <v>404</v>
      </c>
      <c r="B312" s="90" t="n">
        <v>801</v>
      </c>
      <c r="C312" s="91" t="n">
        <v>211</v>
      </c>
      <c r="D312" s="94" t="n">
        <v>94.54</v>
      </c>
      <c r="E312" s="87" t="n">
        <f aca="false">17.95+7.875+5.675+10.075+20.75+5.213+3.661+23.301</f>
        <v>94.5</v>
      </c>
      <c r="F312" s="84" t="n">
        <f aca="false">E312/D312*100</f>
        <v>99.9576898667231</v>
      </c>
      <c r="G312" s="88" t="n">
        <f aca="false">D312-E312</f>
        <v>0.0400000000000063</v>
      </c>
    </row>
    <row r="313" customFormat="false" ht="20.25" hidden="false" customHeight="true" outlineLevel="0" collapsed="false">
      <c r="A313" s="128" t="s">
        <v>405</v>
      </c>
      <c r="B313" s="90" t="n">
        <v>801</v>
      </c>
      <c r="C313" s="91" t="n">
        <v>212</v>
      </c>
      <c r="D313" s="87" t="n">
        <f aca="false">1.722+0.861+0.861+0.861+1.723+0.861+0.861+2.6</f>
        <v>10.35</v>
      </c>
      <c r="E313" s="87" t="n">
        <f aca="false">1.722+0.861+0.861+0.861+1.723+0.81+0.86+2.58</f>
        <v>10.278</v>
      </c>
      <c r="F313" s="84" t="n">
        <f aca="false">E313/D313*100</f>
        <v>99.304347826087</v>
      </c>
      <c r="G313" s="88" t="n">
        <f aca="false">D313-E313</f>
        <v>0.072000000000001</v>
      </c>
    </row>
    <row r="314" customFormat="false" ht="15.75" hidden="false" customHeight="false" outlineLevel="0" collapsed="false">
      <c r="A314" s="89" t="s">
        <v>406</v>
      </c>
      <c r="B314" s="90" t="n">
        <v>801</v>
      </c>
      <c r="C314" s="91" t="n">
        <v>213</v>
      </c>
      <c r="D314" s="87" t="n">
        <f aca="false">4.127+2.063+2.065+2.064+4.131+2.413+4.666+3.3</f>
        <v>24.829</v>
      </c>
      <c r="E314" s="87" t="n">
        <f aca="false">4.127+2.063+2.065+2.064+4.131+2.413+4.666+3.3</f>
        <v>24.829</v>
      </c>
      <c r="F314" s="84" t="n">
        <f aca="false">E314/D314*100</f>
        <v>100</v>
      </c>
      <c r="G314" s="88" t="n">
        <f aca="false">D314-E314</f>
        <v>0</v>
      </c>
    </row>
    <row r="315" customFormat="false" ht="15.75" hidden="false" customHeight="false" outlineLevel="0" collapsed="false">
      <c r="A315" s="89" t="s">
        <v>407</v>
      </c>
      <c r="B315" s="90" t="n">
        <v>801</v>
      </c>
      <c r="C315" s="91" t="n">
        <v>226</v>
      </c>
      <c r="D315" s="87" t="n">
        <f aca="false">0.061+0.0015+0.019+0.061</f>
        <v>0.1425</v>
      </c>
      <c r="E315" s="87" t="n">
        <f aca="false">0.061+0.0015+0.019+0.061</f>
        <v>0.1425</v>
      </c>
      <c r="F315" s="84" t="n">
        <f aca="false">E315/D315*100</f>
        <v>100</v>
      </c>
      <c r="G315" s="88" t="n">
        <f aca="false">D315-E315</f>
        <v>0</v>
      </c>
    </row>
    <row r="316" customFormat="false" ht="15.75" hidden="false" customHeight="false" outlineLevel="0" collapsed="false">
      <c r="A316" s="89" t="s">
        <v>408</v>
      </c>
      <c r="B316" s="90" t="n">
        <v>801</v>
      </c>
      <c r="C316" s="91" t="n">
        <v>226</v>
      </c>
      <c r="D316" s="87" t="n">
        <f aca="false">5.652+6.382</f>
        <v>12.034</v>
      </c>
      <c r="E316" s="87" t="n">
        <f aca="false">5.652+6.382</f>
        <v>12.034</v>
      </c>
      <c r="F316" s="84" t="n">
        <f aca="false">E316/D316*100</f>
        <v>100</v>
      </c>
      <c r="G316" s="88" t="n">
        <f aca="false">D316-E316</f>
        <v>0</v>
      </c>
    </row>
    <row r="317" customFormat="false" ht="31.5" hidden="false" customHeight="false" outlineLevel="0" collapsed="false">
      <c r="A317" s="89" t="s">
        <v>409</v>
      </c>
      <c r="B317" s="90" t="n">
        <v>801</v>
      </c>
      <c r="C317" s="91" t="n">
        <v>226</v>
      </c>
      <c r="D317" s="87" t="n">
        <v>0.25</v>
      </c>
      <c r="E317" s="87" t="n">
        <v>0.25</v>
      </c>
      <c r="F317" s="84" t="n">
        <f aca="false">E317/D317*100</f>
        <v>100</v>
      </c>
      <c r="G317" s="88" t="n">
        <f aca="false">D317-E317</f>
        <v>0</v>
      </c>
    </row>
    <row r="318" customFormat="false" ht="15.75" hidden="true" customHeight="false" outlineLevel="0" collapsed="false">
      <c r="A318" s="89" t="s">
        <v>171</v>
      </c>
      <c r="B318" s="90" t="n">
        <v>801</v>
      </c>
      <c r="C318" s="91" t="n">
        <v>222</v>
      </c>
      <c r="D318" s="87" t="n">
        <v>0</v>
      </c>
      <c r="E318" s="87" t="n">
        <v>0</v>
      </c>
      <c r="F318" s="84" t="e">
        <f aca="false">E318/D318*100</f>
        <v>#DIV/0!</v>
      </c>
      <c r="G318" s="88" t="n">
        <f aca="false">D318-E318</f>
        <v>0</v>
      </c>
    </row>
    <row r="319" customFormat="false" ht="15.75" hidden="true" customHeight="false" outlineLevel="0" collapsed="false">
      <c r="A319" s="89" t="s">
        <v>44</v>
      </c>
      <c r="B319" s="90" t="n">
        <v>801</v>
      </c>
      <c r="C319" s="91" t="n">
        <v>226</v>
      </c>
      <c r="D319" s="87" t="n">
        <v>0</v>
      </c>
      <c r="E319" s="87" t="n">
        <v>0</v>
      </c>
      <c r="F319" s="84" t="e">
        <f aca="false">E319/D319*100</f>
        <v>#DIV/0!</v>
      </c>
      <c r="G319" s="88" t="n">
        <f aca="false">D319-E319</f>
        <v>0</v>
      </c>
    </row>
    <row r="320" customFormat="false" ht="15.75" hidden="true" customHeight="false" outlineLevel="0" collapsed="false">
      <c r="A320" s="89" t="s">
        <v>410</v>
      </c>
      <c r="B320" s="90" t="n">
        <v>801</v>
      </c>
      <c r="C320" s="91" t="n">
        <v>290</v>
      </c>
      <c r="D320" s="87" t="n">
        <v>0</v>
      </c>
      <c r="E320" s="87" t="n">
        <v>0</v>
      </c>
      <c r="F320" s="84" t="e">
        <f aca="false">E320/D320*100</f>
        <v>#DIV/0!</v>
      </c>
      <c r="G320" s="88" t="n">
        <f aca="false">D320-E320</f>
        <v>0</v>
      </c>
    </row>
    <row r="321" customFormat="false" ht="15.75" hidden="false" customHeight="false" outlineLevel="0" collapsed="false">
      <c r="A321" s="89" t="s">
        <v>411</v>
      </c>
      <c r="B321" s="90" t="n">
        <v>801</v>
      </c>
      <c r="C321" s="91" t="n">
        <v>290</v>
      </c>
      <c r="D321" s="87" t="n">
        <f aca="false">0.0001+0.0001</f>
        <v>0.0002</v>
      </c>
      <c r="E321" s="87" t="n">
        <f aca="false">0.0001+0.0001</f>
        <v>0.0002</v>
      </c>
      <c r="F321" s="84" t="n">
        <f aca="false">E321/D321*100</f>
        <v>100</v>
      </c>
      <c r="G321" s="88" t="n">
        <f aca="false">D321-E321</f>
        <v>0</v>
      </c>
    </row>
    <row r="322" customFormat="false" ht="15.75" hidden="false" customHeight="false" outlineLevel="0" collapsed="false">
      <c r="A322" s="89" t="s">
        <v>412</v>
      </c>
      <c r="B322" s="90" t="n">
        <v>801</v>
      </c>
      <c r="C322" s="91" t="n">
        <v>340</v>
      </c>
      <c r="D322" s="87" t="n">
        <v>3.2</v>
      </c>
      <c r="E322" s="87" t="n">
        <v>3.2</v>
      </c>
      <c r="F322" s="84" t="n">
        <f aca="false">E322/D322*100</f>
        <v>100</v>
      </c>
      <c r="G322" s="88" t="n">
        <f aca="false">D322-E322</f>
        <v>0</v>
      </c>
    </row>
    <row r="323" customFormat="false" ht="15.75" hidden="true" customHeight="false" outlineLevel="0" collapsed="false">
      <c r="A323" s="89" t="s">
        <v>50</v>
      </c>
      <c r="B323" s="90" t="n">
        <v>801</v>
      </c>
      <c r="C323" s="91" t="n">
        <v>310</v>
      </c>
      <c r="D323" s="87" t="n">
        <v>0</v>
      </c>
      <c r="E323" s="87" t="n">
        <v>0</v>
      </c>
      <c r="F323" s="84" t="e">
        <f aca="false">E323/D323*100</f>
        <v>#DIV/0!</v>
      </c>
      <c r="G323" s="88" t="n">
        <f aca="false">D323-E323</f>
        <v>0</v>
      </c>
      <c r="H323" s="0" t="s">
        <v>1</v>
      </c>
    </row>
    <row r="324" customFormat="false" ht="31.5" hidden="true" customHeight="false" outlineLevel="0" collapsed="false">
      <c r="A324" s="89" t="s">
        <v>62</v>
      </c>
      <c r="B324" s="90" t="n">
        <v>801</v>
      </c>
      <c r="C324" s="91" t="n">
        <v>340</v>
      </c>
      <c r="D324" s="96"/>
      <c r="E324" s="87"/>
      <c r="F324" s="84"/>
      <c r="G324" s="88" t="n">
        <f aca="false">D324-E324</f>
        <v>0</v>
      </c>
    </row>
    <row r="325" customFormat="false" ht="27.75" hidden="false" customHeight="true" outlineLevel="0" collapsed="false">
      <c r="A325" s="106" t="s">
        <v>413</v>
      </c>
      <c r="B325" s="109" t="s">
        <v>177</v>
      </c>
      <c r="C325" s="129"/>
      <c r="D325" s="87" t="n">
        <f aca="false">D326+D327+D329+D330+D336+D328</f>
        <v>130.042</v>
      </c>
      <c r="E325" s="87" t="n">
        <f aca="false">E326+E327+E329+E330+E336+E328</f>
        <v>130.042</v>
      </c>
      <c r="F325" s="84" t="n">
        <f aca="false">E325/D325*100</f>
        <v>100</v>
      </c>
      <c r="G325" s="88" t="n">
        <f aca="false">D325-E325</f>
        <v>0</v>
      </c>
      <c r="J325" s="99"/>
    </row>
    <row r="326" customFormat="false" ht="15.75" hidden="false" customHeight="false" outlineLevel="0" collapsed="false">
      <c r="A326" s="89" t="s">
        <v>36</v>
      </c>
      <c r="B326" s="107" t="s">
        <v>177</v>
      </c>
      <c r="C326" s="112" t="n">
        <v>226</v>
      </c>
      <c r="D326" s="87" t="n">
        <v>1.9</v>
      </c>
      <c r="E326" s="87" t="n">
        <v>1.9</v>
      </c>
      <c r="F326" s="84" t="n">
        <f aca="false">E326/D326*100</f>
        <v>100</v>
      </c>
      <c r="G326" s="88" t="n">
        <f aca="false">D326-E326</f>
        <v>0</v>
      </c>
    </row>
    <row r="327" customFormat="false" ht="15.75" hidden="false" customHeight="false" outlineLevel="0" collapsed="false">
      <c r="A327" s="89" t="s">
        <v>414</v>
      </c>
      <c r="B327" s="107" t="s">
        <v>177</v>
      </c>
      <c r="C327" s="112" t="n">
        <v>290</v>
      </c>
      <c r="D327" s="87" t="n">
        <f aca="false">1.5+2</f>
        <v>3.5</v>
      </c>
      <c r="E327" s="87" t="n">
        <f aca="false">1.5+2</f>
        <v>3.5</v>
      </c>
      <c r="F327" s="84" t="n">
        <f aca="false">E327/D327*100</f>
        <v>100</v>
      </c>
      <c r="G327" s="88" t="n">
        <f aca="false">D327-E327</f>
        <v>0</v>
      </c>
    </row>
    <row r="328" customFormat="false" ht="15.75" hidden="false" customHeight="false" outlineLevel="0" collapsed="false">
      <c r="A328" s="89" t="s">
        <v>415</v>
      </c>
      <c r="B328" s="107" t="s">
        <v>177</v>
      </c>
      <c r="C328" s="112" t="n">
        <v>222</v>
      </c>
      <c r="D328" s="87" t="n">
        <v>7</v>
      </c>
      <c r="E328" s="87" t="n">
        <v>7</v>
      </c>
      <c r="F328" s="84" t="n">
        <f aca="false">E328/D328*100</f>
        <v>100</v>
      </c>
      <c r="G328" s="88" t="n">
        <f aca="false">D328-E328</f>
        <v>0</v>
      </c>
    </row>
    <row r="329" customFormat="false" ht="17.25" hidden="false" customHeight="true" outlineLevel="0" collapsed="false">
      <c r="A329" s="106" t="s">
        <v>178</v>
      </c>
      <c r="B329" s="107" t="s">
        <v>177</v>
      </c>
      <c r="C329" s="112" t="n">
        <v>290</v>
      </c>
      <c r="D329" s="87" t="n">
        <f aca="false">2.9+2+11.2+11.5+7+3.4+1.6+2</f>
        <v>41.6</v>
      </c>
      <c r="E329" s="87" t="n">
        <f aca="false">2.9+2+11.2+11.5+7+3.4+1.6+2</f>
        <v>41.6</v>
      </c>
      <c r="F329" s="84" t="n">
        <f aca="false">E329/D329*100</f>
        <v>100</v>
      </c>
      <c r="G329" s="88" t="n">
        <f aca="false">D329-E329</f>
        <v>0</v>
      </c>
    </row>
    <row r="330" customFormat="false" ht="31.5" hidden="false" customHeight="false" outlineLevel="0" collapsed="false">
      <c r="A330" s="89" t="s">
        <v>416</v>
      </c>
      <c r="B330" s="109" t="s">
        <v>177</v>
      </c>
      <c r="C330" s="117" t="s">
        <v>159</v>
      </c>
      <c r="D330" s="117" t="n">
        <f aca="false">D331+D333+D332</f>
        <v>11.7</v>
      </c>
      <c r="E330" s="117" t="n">
        <f aca="false">E331+E333+E332</f>
        <v>11.7</v>
      </c>
      <c r="F330" s="84" t="n">
        <f aca="false">E330/D330*100</f>
        <v>100</v>
      </c>
      <c r="G330" s="88" t="n">
        <f aca="false">D330-E330</f>
        <v>0</v>
      </c>
    </row>
    <row r="331" customFormat="false" ht="15.75" hidden="true" customHeight="false" outlineLevel="0" collapsed="false">
      <c r="A331" s="106" t="s">
        <v>180</v>
      </c>
      <c r="B331" s="112" t="s">
        <v>177</v>
      </c>
      <c r="C331" s="112" t="n">
        <v>310</v>
      </c>
      <c r="D331" s="87" t="n">
        <v>0</v>
      </c>
      <c r="E331" s="87" t="n">
        <v>0</v>
      </c>
      <c r="F331" s="84" t="e">
        <f aca="false">E331/D331*100</f>
        <v>#DIV/0!</v>
      </c>
      <c r="G331" s="88" t="n">
        <v>0</v>
      </c>
    </row>
    <row r="332" customFormat="false" ht="15.75" hidden="false" customHeight="false" outlineLevel="0" collapsed="false">
      <c r="A332" s="106" t="s">
        <v>417</v>
      </c>
      <c r="B332" s="107" t="s">
        <v>177</v>
      </c>
      <c r="C332" s="112" t="n">
        <v>310</v>
      </c>
      <c r="D332" s="87" t="n">
        <v>2.2</v>
      </c>
      <c r="E332" s="87" t="n">
        <v>2.2</v>
      </c>
      <c r="F332" s="84" t="n">
        <f aca="false">E332/D332*100</f>
        <v>100</v>
      </c>
      <c r="G332" s="88" t="n">
        <v>0</v>
      </c>
    </row>
    <row r="333" customFormat="false" ht="15.75" hidden="false" customHeight="false" outlineLevel="0" collapsed="false">
      <c r="A333" s="106" t="s">
        <v>181</v>
      </c>
      <c r="B333" s="107" t="s">
        <v>177</v>
      </c>
      <c r="C333" s="107" t="n">
        <v>310</v>
      </c>
      <c r="D333" s="87" t="n">
        <f aca="false">1+4+4.5</f>
        <v>9.5</v>
      </c>
      <c r="E333" s="87" t="n">
        <f aca="false">1+4+4.5</f>
        <v>9.5</v>
      </c>
      <c r="F333" s="84" t="n">
        <f aca="false">E333/D333*100</f>
        <v>100</v>
      </c>
      <c r="G333" s="88" t="n">
        <v>0</v>
      </c>
    </row>
    <row r="334" customFormat="false" ht="15.75" hidden="true" customHeight="false" outlineLevel="0" collapsed="false">
      <c r="A334" s="106"/>
      <c r="B334" s="130"/>
      <c r="C334" s="131"/>
      <c r="D334" s="122"/>
      <c r="E334" s="117"/>
      <c r="F334" s="84" t="e">
        <f aca="false">E334/D334*100</f>
        <v>#DIV/0!</v>
      </c>
      <c r="G334" s="88"/>
    </row>
    <row r="335" customFormat="false" ht="15.75" hidden="true" customHeight="false" outlineLevel="0" collapsed="false">
      <c r="A335" s="106" t="s">
        <v>418</v>
      </c>
      <c r="B335" s="130" t="s">
        <v>177</v>
      </c>
      <c r="C335" s="132" t="n">
        <v>310</v>
      </c>
      <c r="D335" s="122"/>
      <c r="E335" s="117"/>
      <c r="F335" s="84"/>
      <c r="G335" s="88" t="n">
        <f aca="false">D335-E335</f>
        <v>0</v>
      </c>
    </row>
    <row r="336" customFormat="false" ht="31.5" hidden="false" customHeight="false" outlineLevel="0" collapsed="false">
      <c r="A336" s="89" t="s">
        <v>182</v>
      </c>
      <c r="B336" s="109" t="s">
        <v>177</v>
      </c>
      <c r="C336" s="117" t="s">
        <v>419</v>
      </c>
      <c r="D336" s="117" t="n">
        <f aca="false">D339+D342+D338+D340+D341</f>
        <v>64.342</v>
      </c>
      <c r="E336" s="117" t="n">
        <f aca="false">E339+E342+E338+E340+E341</f>
        <v>64.342</v>
      </c>
      <c r="F336" s="84" t="n">
        <f aca="false">E336/D336*100</f>
        <v>100</v>
      </c>
      <c r="G336" s="88" t="n">
        <f aca="false">D336-E336</f>
        <v>0</v>
      </c>
    </row>
    <row r="337" customFormat="false" ht="15.75" hidden="true" customHeight="false" outlineLevel="0" collapsed="false">
      <c r="A337" s="106"/>
      <c r="B337" s="112"/>
      <c r="C337" s="112"/>
      <c r="D337" s="96"/>
      <c r="E337" s="87"/>
      <c r="F337" s="84"/>
      <c r="G337" s="88"/>
    </row>
    <row r="338" customFormat="false" ht="15.75" hidden="false" customHeight="false" outlineLevel="0" collapsed="false">
      <c r="A338" s="106" t="s">
        <v>420</v>
      </c>
      <c r="B338" s="107" t="s">
        <v>177</v>
      </c>
      <c r="C338" s="112" t="n">
        <v>340</v>
      </c>
      <c r="D338" s="87" t="n">
        <v>1.65</v>
      </c>
      <c r="E338" s="87" t="n">
        <v>1.65</v>
      </c>
      <c r="F338" s="84" t="n">
        <f aca="false">E338/D338*100</f>
        <v>100</v>
      </c>
      <c r="G338" s="88" t="n">
        <v>0</v>
      </c>
    </row>
    <row r="339" customFormat="false" ht="15.75" hidden="false" customHeight="false" outlineLevel="0" collapsed="false">
      <c r="A339" s="106" t="s">
        <v>421</v>
      </c>
      <c r="B339" s="107" t="s">
        <v>177</v>
      </c>
      <c r="C339" s="112" t="n">
        <v>340</v>
      </c>
      <c r="D339" s="87" t="n">
        <f aca="false">7.8+6.8+12+6+8.342</f>
        <v>40.942</v>
      </c>
      <c r="E339" s="87" t="n">
        <f aca="false">7.8+6.8+12+6+8.342</f>
        <v>40.942</v>
      </c>
      <c r="F339" s="84" t="n">
        <f aca="false">E339/D339*100</f>
        <v>100</v>
      </c>
      <c r="G339" s="88" t="n">
        <v>0</v>
      </c>
    </row>
    <row r="340" customFormat="false" ht="15.75" hidden="false" customHeight="false" outlineLevel="0" collapsed="false">
      <c r="A340" s="106" t="s">
        <v>422</v>
      </c>
      <c r="B340" s="107" t="s">
        <v>177</v>
      </c>
      <c r="C340" s="112" t="n">
        <v>340</v>
      </c>
      <c r="D340" s="87" t="n">
        <v>0.15</v>
      </c>
      <c r="E340" s="87" t="n">
        <v>0.15</v>
      </c>
      <c r="F340" s="84" t="n">
        <f aca="false">E340/D340*100</f>
        <v>100</v>
      </c>
      <c r="G340" s="88" t="n">
        <v>0</v>
      </c>
    </row>
    <row r="341" customFormat="false" ht="15.75" hidden="false" customHeight="false" outlineLevel="0" collapsed="false">
      <c r="A341" s="106" t="s">
        <v>423</v>
      </c>
      <c r="B341" s="107" t="s">
        <v>177</v>
      </c>
      <c r="C341" s="112" t="n">
        <v>340</v>
      </c>
      <c r="D341" s="87" t="n">
        <v>1.1</v>
      </c>
      <c r="E341" s="87" t="n">
        <v>1.1</v>
      </c>
      <c r="F341" s="84" t="n">
        <f aca="false">E341/D341*100</f>
        <v>100</v>
      </c>
      <c r="G341" s="88" t="n">
        <v>0</v>
      </c>
    </row>
    <row r="342" customFormat="false" ht="15.75" hidden="false" customHeight="false" outlineLevel="0" collapsed="false">
      <c r="A342" s="106" t="s">
        <v>424</v>
      </c>
      <c r="B342" s="107" t="s">
        <v>177</v>
      </c>
      <c r="C342" s="112" t="n">
        <v>340</v>
      </c>
      <c r="D342" s="87" t="n">
        <v>20.5</v>
      </c>
      <c r="E342" s="87" t="n">
        <v>20.5</v>
      </c>
      <c r="F342" s="84" t="n">
        <f aca="false">E342/D342*100</f>
        <v>100</v>
      </c>
      <c r="G342" s="88" t="n">
        <f aca="false">D342-E342</f>
        <v>0</v>
      </c>
    </row>
    <row r="343" customFormat="false" ht="15.75" hidden="true" customHeight="false" outlineLevel="0" collapsed="false">
      <c r="A343" s="106" t="s">
        <v>184</v>
      </c>
      <c r="B343" s="112" t="s">
        <v>177</v>
      </c>
      <c r="C343" s="112" t="n">
        <v>340</v>
      </c>
      <c r="D343" s="96"/>
      <c r="E343" s="87" t="n">
        <v>0</v>
      </c>
      <c r="F343" s="84"/>
      <c r="G343" s="88" t="n">
        <v>0</v>
      </c>
    </row>
    <row r="344" customFormat="false" ht="31.5" hidden="true" customHeight="false" outlineLevel="0" collapsed="false">
      <c r="A344" s="106" t="s">
        <v>425</v>
      </c>
      <c r="B344" s="112" t="n">
        <v>1003</v>
      </c>
      <c r="C344" s="112"/>
      <c r="D344" s="96" t="n">
        <v>0</v>
      </c>
      <c r="E344" s="87" t="n">
        <v>0</v>
      </c>
      <c r="F344" s="84" t="e">
        <f aca="false">E344/D344*100</f>
        <v>#DIV/0!</v>
      </c>
      <c r="G344" s="88" t="n">
        <f aca="false">D344-E344</f>
        <v>0</v>
      </c>
    </row>
    <row r="345" customFormat="false" ht="30.75" hidden="false" customHeight="true" outlineLevel="0" collapsed="false">
      <c r="A345" s="89" t="s">
        <v>185</v>
      </c>
      <c r="B345" s="90" t="n">
        <v>1100</v>
      </c>
      <c r="C345" s="91"/>
      <c r="D345" s="87" t="n">
        <f aca="false">D346+D347</f>
        <v>55</v>
      </c>
      <c r="E345" s="87" t="n">
        <f aca="false">E346+E347</f>
        <v>55</v>
      </c>
      <c r="F345" s="84" t="n">
        <f aca="false">E345/D345*100</f>
        <v>100</v>
      </c>
      <c r="G345" s="88" t="n">
        <f aca="false">D345-E345</f>
        <v>0</v>
      </c>
      <c r="I345" s="98"/>
    </row>
    <row r="346" customFormat="false" ht="31.5" hidden="false" customHeight="false" outlineLevel="0" collapsed="false">
      <c r="A346" s="133" t="s">
        <v>426</v>
      </c>
      <c r="B346" s="134" t="n">
        <v>1104</v>
      </c>
      <c r="C346" s="135" t="n">
        <v>251</v>
      </c>
      <c r="D346" s="136" t="n">
        <f aca="false">10+10+5</f>
        <v>25</v>
      </c>
      <c r="E346" s="136" t="n">
        <f aca="false">10+10+5</f>
        <v>25</v>
      </c>
      <c r="F346" s="84" t="n">
        <f aca="false">E346/D346*100</f>
        <v>100</v>
      </c>
      <c r="G346" s="88" t="n">
        <f aca="false">D346-E346</f>
        <v>0</v>
      </c>
      <c r="I346" s="98"/>
    </row>
    <row r="347" customFormat="false" ht="44.25" hidden="false" customHeight="true" outlineLevel="0" collapsed="false">
      <c r="A347" s="133" t="s">
        <v>427</v>
      </c>
      <c r="B347" s="137" t="n">
        <v>1104</v>
      </c>
      <c r="C347" s="135" t="n">
        <v>251</v>
      </c>
      <c r="D347" s="136" t="n">
        <v>30</v>
      </c>
      <c r="E347" s="136" t="n">
        <v>30</v>
      </c>
      <c r="F347" s="84" t="n">
        <f aca="false">E347/D347*100</f>
        <v>100</v>
      </c>
      <c r="G347" s="88" t="n">
        <f aca="false">D347-E347</f>
        <v>0</v>
      </c>
      <c r="I347" s="98"/>
    </row>
    <row r="348" customFormat="false" ht="16.5" hidden="true" customHeight="false" outlineLevel="0" collapsed="false">
      <c r="A348" s="138"/>
      <c r="B348" s="139"/>
      <c r="C348" s="139"/>
      <c r="D348" s="140"/>
      <c r="E348" s="141" t="n">
        <v>0</v>
      </c>
      <c r="F348" s="142"/>
      <c r="G348" s="143" t="n">
        <f aca="false">D348-E348</f>
        <v>0</v>
      </c>
    </row>
    <row r="349" customFormat="false" ht="27" hidden="false" customHeight="true" outlineLevel="0" collapsed="false">
      <c r="A349" s="144" t="s">
        <v>187</v>
      </c>
      <c r="B349" s="145"/>
      <c r="C349" s="145"/>
      <c r="D349" s="146" t="n">
        <f aca="false">D8+D11+D106+D107+D131+D137+D145+D157+D199+D215+D325+D344+D345</f>
        <v>13999.82142</v>
      </c>
      <c r="E349" s="146" t="n">
        <f aca="false">E345+E325+E215+E199+E157+E145+E137+E131+E7</f>
        <v>13609.71874</v>
      </c>
      <c r="F349" s="147" t="n">
        <f aca="false">E349/D349*100</f>
        <v>97.21351674213</v>
      </c>
      <c r="G349" s="148" t="n">
        <f aca="false">D349-E349</f>
        <v>390.102679999998</v>
      </c>
      <c r="J349" s="99"/>
    </row>
    <row r="350" customFormat="false" ht="27" hidden="true" customHeight="true" outlineLevel="0" collapsed="false">
      <c r="A350" s="149"/>
      <c r="B350" s="149"/>
      <c r="C350" s="149"/>
      <c r="D350" s="150"/>
      <c r="E350" s="150"/>
      <c r="F350" s="151"/>
      <c r="G350" s="152"/>
    </row>
    <row r="351" customFormat="false" ht="27" hidden="false" customHeight="true" outlineLevel="0" collapsed="false">
      <c r="A351" s="153"/>
      <c r="B351" s="153"/>
      <c r="C351" s="153"/>
      <c r="D351" s="153"/>
      <c r="E351" s="153"/>
      <c r="F351" s="153"/>
      <c r="G351" s="153"/>
    </row>
    <row r="352" customFormat="false" ht="15" hidden="true" customHeight="false" outlineLevel="0" collapsed="false">
      <c r="A352" s="154"/>
      <c r="B352" s="154"/>
      <c r="C352" s="154"/>
      <c r="D352" s="154"/>
      <c r="E352" s="154"/>
      <c r="F352" s="154"/>
      <c r="G352" s="154"/>
    </row>
    <row r="354" customFormat="false" ht="18.75" hidden="false" customHeight="false" outlineLevel="0" collapsed="false">
      <c r="A354" s="155" t="s">
        <v>428</v>
      </c>
      <c r="B354" s="155"/>
      <c r="C354" s="155"/>
      <c r="D354" s="155"/>
      <c r="E354" s="155"/>
      <c r="F354" s="155" t="s">
        <v>429</v>
      </c>
    </row>
    <row r="355" customFormat="false" ht="18.75" hidden="false" customHeight="false" outlineLevel="0" collapsed="false">
      <c r="A355" s="155"/>
      <c r="B355" s="155"/>
      <c r="C355" s="155"/>
      <c r="D355" s="155"/>
      <c r="E355" s="155"/>
      <c r="F355" s="155"/>
    </row>
    <row r="356" customFormat="false" ht="18.75" hidden="false" customHeight="false" outlineLevel="0" collapsed="false">
      <c r="A356" s="155"/>
      <c r="B356" s="155"/>
      <c r="C356" s="155"/>
      <c r="D356" s="155"/>
      <c r="E356" s="155"/>
      <c r="F356" s="155"/>
    </row>
    <row r="357" customFormat="false" ht="18.75" hidden="false" customHeight="false" outlineLevel="0" collapsed="false">
      <c r="A357" s="155" t="s">
        <v>430</v>
      </c>
      <c r="B357" s="155"/>
      <c r="C357" s="155"/>
      <c r="D357" s="155"/>
      <c r="E357" s="155"/>
      <c r="F357" s="155" t="s">
        <v>431</v>
      </c>
    </row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>
      <c r="A362" s="156"/>
    </row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1" customFormat="false" ht="15" hidden="false" customHeight="false" outlineLevel="0" collapsed="false">
      <c r="A371" s="156"/>
    </row>
    <row r="382" customFormat="false" ht="15" hidden="false" customHeight="false" outlineLevel="0" collapsed="false">
      <c r="A382" s="156"/>
    </row>
    <row r="383" customFormat="false" ht="15" hidden="false" customHeight="false" outlineLevel="0" collapsed="false">
      <c r="A383" s="156"/>
    </row>
  </sheetData>
  <mergeCells count="3">
    <mergeCell ref="A4:G4"/>
    <mergeCell ref="H61:M61"/>
    <mergeCell ref="A351:G3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1-04-19T11:17:18Z</dcterms:modified>
  <cp:revision>0</cp:revision>
  <dc:subject/>
  <dc:title/>
</cp:coreProperties>
</file>