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08">
  <si>
    <t xml:space="preserve">Приложение № 3</t>
  </si>
  <si>
    <t xml:space="preserve">к    решению I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V созыва</t>
  </si>
  <si>
    <t xml:space="preserve">от 23.10.2024. г. № 13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:H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6.99"/>
    <col collapsed="false" customWidth="true" hidden="true" outlineLevel="0" max="4" min="4" style="2" width="8.33"/>
    <col collapsed="false" customWidth="true" hidden="true" outlineLevel="0" max="5" min="5" style="2" width="9.4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false" hidden="false" outlineLevel="0" max="34" min="9" style="4" width="9.1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3.2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60+H165+H170+H186+H190+H199+H203+H207+H211+H215+H219+H223+H227+H231+H182+H235+H177+H239+H246+H250+H254+H258+H262</f>
        <v>107040.6</v>
      </c>
    </row>
    <row r="20" customFormat="false" ht="12.15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15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15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15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15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15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15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699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+20.4+36</f>
        <v>699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3885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347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347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347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303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65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2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125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4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65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15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15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2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65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v>4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4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6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36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19165.8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65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18632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18632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18632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+5800-451.9+5600</f>
        <v>18632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7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7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7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f aca="false">40+30</f>
        <v>7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163.8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65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163.8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9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f aca="false">40+50</f>
        <v>9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73.8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f aca="false">16+57.8</f>
        <v>73.8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43020.9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4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4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15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4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v>4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15749.5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15749.5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3848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+310</f>
        <v>3848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25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-100-50</f>
        <v>25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63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63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11428.4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+1397.8+100+592.5+4951.4</f>
        <v>11428.4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59.4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-40.6</f>
        <v>59.4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2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2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2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f aca="false">50-30</f>
        <v>2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724.3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724.3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724.3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-144.7</f>
        <v>175.3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2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</f>
        <v>54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6477.8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6477.8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6477.8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+243.6</f>
        <v>17328.9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+140+217+550.1+454+230+585</f>
        <v>9073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+5</f>
        <v>75.9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2.2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29.7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4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36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9.2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9.2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9.2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f aca="false">130+9.2</f>
        <v>139.2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42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42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42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f aca="false">30+12</f>
        <v>42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15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51+H155+H156+H147</f>
        <v>28046.9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15075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+H147</f>
        <v>15075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6875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65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+475+500+100+350</f>
        <v>6875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63" hidden="false" customHeight="true" outlineLevel="0" collapsed="false">
      <c r="A146" s="26"/>
      <c r="B146" s="59" t="s">
        <v>222</v>
      </c>
      <c r="C146" s="38"/>
      <c r="D146" s="39"/>
      <c r="E146" s="39"/>
      <c r="F146" s="35" t="s">
        <v>223</v>
      </c>
      <c r="G146" s="38"/>
      <c r="H146" s="58" t="n">
        <f aca="false">H147</f>
        <v>82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31.65" hidden="false" customHeight="true" outlineLevel="0" collapsed="false">
      <c r="A147" s="26"/>
      <c r="B147" s="51" t="s">
        <v>207</v>
      </c>
      <c r="C147" s="38"/>
      <c r="D147" s="39"/>
      <c r="E147" s="39"/>
      <c r="F147" s="35" t="s">
        <v>223</v>
      </c>
      <c r="G147" s="38" t="s">
        <v>208</v>
      </c>
      <c r="H147" s="58" t="n">
        <v>82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57.75" hidden="false" customHeight="true" outlineLevel="0" collapsed="false">
      <c r="A148" s="26"/>
      <c r="B148" s="47" t="s">
        <v>224</v>
      </c>
      <c r="C148" s="38"/>
      <c r="D148" s="39" t="s">
        <v>215</v>
      </c>
      <c r="E148" s="39" t="s">
        <v>20</v>
      </c>
      <c r="F148" s="35" t="s">
        <v>225</v>
      </c>
      <c r="G148" s="38"/>
      <c r="H148" s="36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47.25" hidden="false" customHeight="true" outlineLevel="0" collapsed="false">
      <c r="A149" s="26"/>
      <c r="B149" s="37" t="s">
        <v>122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/>
      <c r="H149" s="78" t="n">
        <f aca="false">H151</f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7.25" hidden="false" customHeight="true" outlineLevel="0" collapsed="false">
      <c r="A150" s="26"/>
      <c r="B150" s="46" t="s">
        <v>227</v>
      </c>
      <c r="C150" s="38"/>
      <c r="D150" s="39"/>
      <c r="E150" s="39"/>
      <c r="F150" s="38" t="s">
        <v>228</v>
      </c>
      <c r="G150" s="38"/>
      <c r="H150" s="78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17.25" hidden="false" customHeight="true" outlineLevel="0" collapsed="false">
      <c r="A151" s="26"/>
      <c r="B151" s="79" t="s">
        <v>229</v>
      </c>
      <c r="C151" s="38" t="s">
        <v>34</v>
      </c>
      <c r="D151" s="39" t="s">
        <v>215</v>
      </c>
      <c r="E151" s="39" t="s">
        <v>20</v>
      </c>
      <c r="F151" s="38" t="s">
        <v>228</v>
      </c>
      <c r="G151" s="38" t="s">
        <v>208</v>
      </c>
      <c r="H151" s="78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42" hidden="false" customHeight="true" outlineLevel="0" collapsed="false">
      <c r="A152" s="26"/>
      <c r="B152" s="47" t="s">
        <v>230</v>
      </c>
      <c r="C152" s="38" t="s">
        <v>34</v>
      </c>
      <c r="D152" s="39" t="s">
        <v>215</v>
      </c>
      <c r="E152" s="39" t="s">
        <v>20</v>
      </c>
      <c r="F152" s="38" t="s">
        <v>231</v>
      </c>
      <c r="G152" s="38"/>
      <c r="H152" s="36" t="n">
        <f aca="false">H153</f>
        <v>36.3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39.75" hidden="false" customHeight="true" outlineLevel="0" collapsed="false">
      <c r="A153" s="26"/>
      <c r="B153" s="37" t="s">
        <v>232</v>
      </c>
      <c r="C153" s="38"/>
      <c r="D153" s="39" t="s">
        <v>215</v>
      </c>
      <c r="E153" s="39" t="s">
        <v>20</v>
      </c>
      <c r="F153" s="38" t="s">
        <v>233</v>
      </c>
      <c r="G153" s="38"/>
      <c r="H153" s="36" t="n">
        <f aca="false">H154</f>
        <v>36.3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64.5" hidden="false" customHeight="true" outlineLevel="0" collapsed="false">
      <c r="A154" s="26"/>
      <c r="B154" s="37" t="s">
        <v>234</v>
      </c>
      <c r="C154" s="38"/>
      <c r="D154" s="39"/>
      <c r="E154" s="39"/>
      <c r="F154" s="38" t="s">
        <v>235</v>
      </c>
      <c r="G154" s="38"/>
      <c r="H154" s="36" t="n">
        <f aca="false">H155</f>
        <v>36.3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7.25" hidden="false" customHeight="true" outlineLevel="0" collapsed="false">
      <c r="A155" s="26"/>
      <c r="B155" s="42" t="s">
        <v>29</v>
      </c>
      <c r="C155" s="38"/>
      <c r="D155" s="39" t="s">
        <v>215</v>
      </c>
      <c r="E155" s="39" t="s">
        <v>20</v>
      </c>
      <c r="F155" s="38" t="s">
        <v>235</v>
      </c>
      <c r="G155" s="38" t="s">
        <v>30</v>
      </c>
      <c r="H155" s="36" t="n">
        <f aca="false">15+16.5+4.8</f>
        <v>36.3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192.75" hidden="false" customHeight="true" outlineLevel="0" collapsed="false">
      <c r="A156" s="26"/>
      <c r="B156" s="80" t="s">
        <v>236</v>
      </c>
      <c r="C156" s="35"/>
      <c r="D156" s="81"/>
      <c r="E156" s="81"/>
      <c r="F156" s="38" t="s">
        <v>237</v>
      </c>
      <c r="G156" s="38"/>
      <c r="H156" s="36" t="n">
        <f aca="false">H157</f>
        <v>12835.4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45.75" hidden="false" customHeight="true" outlineLevel="0" collapsed="false">
      <c r="A157" s="26"/>
      <c r="B157" s="37" t="s">
        <v>122</v>
      </c>
      <c r="C157" s="35"/>
      <c r="D157" s="81"/>
      <c r="E157" s="81"/>
      <c r="F157" s="38" t="s">
        <v>238</v>
      </c>
      <c r="G157" s="38"/>
      <c r="H157" s="36" t="n">
        <f aca="false">H158</f>
        <v>12835.4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44.25" hidden="false" customHeight="true" outlineLevel="0" collapsed="false">
      <c r="A158" s="26"/>
      <c r="B158" s="41" t="s">
        <v>239</v>
      </c>
      <c r="C158" s="35"/>
      <c r="D158" s="81"/>
      <c r="E158" s="81"/>
      <c r="F158" s="38" t="s">
        <v>240</v>
      </c>
      <c r="G158" s="38"/>
      <c r="H158" s="36" t="n">
        <f aca="false">H159</f>
        <v>12835.4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24.75" hidden="false" customHeight="true" outlineLevel="0" collapsed="false">
      <c r="A159" s="26"/>
      <c r="B159" s="42" t="s">
        <v>207</v>
      </c>
      <c r="C159" s="35"/>
      <c r="D159" s="81"/>
      <c r="E159" s="81"/>
      <c r="F159" s="38" t="s">
        <v>240</v>
      </c>
      <c r="G159" s="38" t="s">
        <v>208</v>
      </c>
      <c r="H159" s="36" t="n">
        <f aca="false">12290.8+375.2+169.4</f>
        <v>12835.4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0.75" hidden="false" customHeight="true" outlineLevel="0" collapsed="false">
      <c r="A160" s="26"/>
      <c r="B160" s="76" t="s">
        <v>241</v>
      </c>
      <c r="C160" s="38" t="s">
        <v>34</v>
      </c>
      <c r="D160" s="39" t="s">
        <v>242</v>
      </c>
      <c r="E160" s="39" t="s">
        <v>20</v>
      </c>
      <c r="F160" s="28" t="s">
        <v>243</v>
      </c>
      <c r="G160" s="28"/>
      <c r="H160" s="31" t="n">
        <f aca="false">H162</f>
        <v>247.2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74.25" hidden="false" customHeight="true" outlineLevel="0" collapsed="false">
      <c r="A161" s="26"/>
      <c r="B161" s="42" t="s">
        <v>244</v>
      </c>
      <c r="C161" s="38"/>
      <c r="D161" s="39"/>
      <c r="E161" s="39"/>
      <c r="F161" s="38" t="s">
        <v>245</v>
      </c>
      <c r="G161" s="38"/>
      <c r="H161" s="36" t="n">
        <f aca="false">H162</f>
        <v>247.2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63.75" hidden="false" customHeight="true" outlineLevel="0" collapsed="false">
      <c r="A162" s="26"/>
      <c r="B162" s="37" t="s">
        <v>246</v>
      </c>
      <c r="C162" s="38" t="s">
        <v>34</v>
      </c>
      <c r="D162" s="39" t="s">
        <v>242</v>
      </c>
      <c r="E162" s="39" t="s">
        <v>20</v>
      </c>
      <c r="F162" s="38" t="s">
        <v>247</v>
      </c>
      <c r="G162" s="38"/>
      <c r="H162" s="36" t="n">
        <f aca="false">H164</f>
        <v>247.2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52.5" hidden="false" customHeight="true" outlineLevel="0" collapsed="false">
      <c r="A163" s="26"/>
      <c r="B163" s="37" t="s">
        <v>248</v>
      </c>
      <c r="C163" s="38"/>
      <c r="D163" s="39"/>
      <c r="E163" s="39"/>
      <c r="F163" s="38" t="s">
        <v>249</v>
      </c>
      <c r="G163" s="38"/>
      <c r="H163" s="36" t="n">
        <f aca="false">H164</f>
        <v>247.2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52.5" hidden="false" customHeight="true" outlineLevel="0" collapsed="false">
      <c r="A164" s="26"/>
      <c r="B164" s="41" t="s">
        <v>250</v>
      </c>
      <c r="C164" s="38" t="s">
        <v>34</v>
      </c>
      <c r="D164" s="57" t="s">
        <v>242</v>
      </c>
      <c r="E164" s="57" t="s">
        <v>20</v>
      </c>
      <c r="F164" s="38" t="s">
        <v>249</v>
      </c>
      <c r="G164" s="38" t="s">
        <v>251</v>
      </c>
      <c r="H164" s="36" t="n">
        <f aca="false">180.4+33.5+6.8+26.5</f>
        <v>247.2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97.5" hidden="false" customHeight="true" outlineLevel="0" collapsed="false">
      <c r="A165" s="26"/>
      <c r="B165" s="76" t="s">
        <v>252</v>
      </c>
      <c r="C165" s="38"/>
      <c r="D165" s="57"/>
      <c r="E165" s="38"/>
      <c r="F165" s="28" t="s">
        <v>253</v>
      </c>
      <c r="G165" s="38"/>
      <c r="H165" s="31" t="n">
        <f aca="false">H166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83.25" hidden="false" customHeight="true" outlineLevel="0" collapsed="false">
      <c r="A166" s="82"/>
      <c r="B166" s="34" t="s">
        <v>254</v>
      </c>
      <c r="C166" s="83"/>
      <c r="D166" s="84"/>
      <c r="E166" s="83"/>
      <c r="F166" s="38" t="s">
        <v>255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60.75" hidden="false" customHeight="true" outlineLevel="0" collapsed="false">
      <c r="A167" s="82"/>
      <c r="B167" s="41" t="s">
        <v>256</v>
      </c>
      <c r="C167" s="83"/>
      <c r="D167" s="84"/>
      <c r="E167" s="83"/>
      <c r="F167" s="38" t="s">
        <v>257</v>
      </c>
      <c r="G167" s="83"/>
      <c r="H167" s="36" t="n">
        <f aca="false">H169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48.75" hidden="false" customHeight="true" outlineLevel="0" collapsed="false">
      <c r="A168" s="82"/>
      <c r="B168" s="85" t="s">
        <v>258</v>
      </c>
      <c r="C168" s="83"/>
      <c r="D168" s="84"/>
      <c r="E168" s="83"/>
      <c r="F168" s="83" t="s">
        <v>259</v>
      </c>
      <c r="G168" s="83"/>
      <c r="H168" s="36" t="n">
        <f aca="false">H169</f>
        <v>25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87" hidden="false" customHeight="true" outlineLevel="0" collapsed="false">
      <c r="A169" s="26"/>
      <c r="B169" s="64" t="s">
        <v>260</v>
      </c>
      <c r="C169" s="38"/>
      <c r="D169" s="57"/>
      <c r="E169" s="38"/>
      <c r="F169" s="38" t="s">
        <v>259</v>
      </c>
      <c r="G169" s="38" t="s">
        <v>261</v>
      </c>
      <c r="H169" s="36" t="n">
        <f aca="false">30-5</f>
        <v>25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72" hidden="false" customHeight="true" outlineLevel="0" collapsed="false">
      <c r="A170" s="87"/>
      <c r="B170" s="88" t="s">
        <v>262</v>
      </c>
      <c r="C170" s="89"/>
      <c r="D170" s="90"/>
      <c r="E170" s="89"/>
      <c r="F170" s="91" t="s">
        <v>263</v>
      </c>
      <c r="G170" s="91"/>
      <c r="H170" s="48" t="n">
        <f aca="false">H171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36" hidden="false" customHeight="true" outlineLevel="0" collapsed="false">
      <c r="A171" s="87"/>
      <c r="B171" s="42" t="s">
        <v>264</v>
      </c>
      <c r="C171" s="89"/>
      <c r="D171" s="90"/>
      <c r="E171" s="89"/>
      <c r="F171" s="38" t="s">
        <v>265</v>
      </c>
      <c r="G171" s="38"/>
      <c r="H171" s="49" t="n">
        <f aca="false">H172</f>
        <v>10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47.25" hidden="false" customHeight="true" outlineLevel="0" collapsed="false">
      <c r="A172" s="87"/>
      <c r="B172" s="42" t="s">
        <v>266</v>
      </c>
      <c r="C172" s="89"/>
      <c r="D172" s="90"/>
      <c r="E172" s="89"/>
      <c r="F172" s="38" t="s">
        <v>267</v>
      </c>
      <c r="G172" s="38"/>
      <c r="H172" s="49" t="n">
        <f aca="false">H174+H176</f>
        <v>10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44.2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24.75" hidden="false" customHeight="true" outlineLevel="0" collapsed="false">
      <c r="A174" s="87"/>
      <c r="B174" s="42" t="s">
        <v>43</v>
      </c>
      <c r="C174" s="89"/>
      <c r="D174" s="90"/>
      <c r="E174" s="89"/>
      <c r="F174" s="38" t="s">
        <v>269</v>
      </c>
      <c r="G174" s="38" t="s">
        <v>44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55.5" hidden="false" customHeight="true" outlineLevel="0" collapsed="false">
      <c r="A175" s="87"/>
      <c r="B175" s="42" t="s">
        <v>270</v>
      </c>
      <c r="C175" s="89"/>
      <c r="D175" s="90"/>
      <c r="E175" s="89"/>
      <c r="F175" s="38" t="s">
        <v>271</v>
      </c>
      <c r="G175" s="38"/>
      <c r="H175" s="49" t="n">
        <f aca="false">H176</f>
        <v>5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42.75" hidden="false" customHeight="true" outlineLevel="0" collapsed="false">
      <c r="A176" s="87"/>
      <c r="B176" s="42" t="s">
        <v>29</v>
      </c>
      <c r="C176" s="89"/>
      <c r="D176" s="90"/>
      <c r="E176" s="89"/>
      <c r="F176" s="38" t="s">
        <v>271</v>
      </c>
      <c r="G176" s="38" t="s">
        <v>30</v>
      </c>
      <c r="H176" s="49" t="n">
        <v>5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98.25" hidden="false" customHeight="true" outlineLevel="0" collapsed="false">
      <c r="A177" s="87"/>
      <c r="B177" s="92" t="s">
        <v>272</v>
      </c>
      <c r="C177" s="91"/>
      <c r="D177" s="93"/>
      <c r="E177" s="91"/>
      <c r="F177" s="30" t="s">
        <v>273</v>
      </c>
      <c r="G177" s="38"/>
      <c r="H177" s="48" t="n">
        <f aca="false">H178</f>
        <v>3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119.25" hidden="false" customHeight="true" outlineLevel="0" collapsed="false">
      <c r="A178" s="87"/>
      <c r="B178" s="94" t="s">
        <v>274</v>
      </c>
      <c r="C178" s="89"/>
      <c r="D178" s="90"/>
      <c r="E178" s="89"/>
      <c r="F178" s="38" t="s">
        <v>275</v>
      </c>
      <c r="G178" s="38"/>
      <c r="H178" s="49" t="n">
        <f aca="false">H179</f>
        <v>3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100.5" hidden="false" customHeight="true" outlineLevel="0" collapsed="false">
      <c r="A179" s="87"/>
      <c r="B179" s="94" t="s">
        <v>276</v>
      </c>
      <c r="C179" s="89"/>
      <c r="D179" s="90"/>
      <c r="E179" s="89"/>
      <c r="F179" s="38" t="s">
        <v>277</v>
      </c>
      <c r="G179" s="38"/>
      <c r="H179" s="49" t="n">
        <f aca="false">H180</f>
        <v>3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64.5" hidden="false" customHeight="true" outlineLevel="0" collapsed="false">
      <c r="A180" s="87"/>
      <c r="B180" s="94" t="s">
        <v>278</v>
      </c>
      <c r="C180" s="89"/>
      <c r="D180" s="90"/>
      <c r="E180" s="89"/>
      <c r="F180" s="38" t="s">
        <v>279</v>
      </c>
      <c r="G180" s="38"/>
      <c r="H180" s="49" t="n">
        <f aca="false">H181</f>
        <v>300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44.25" hidden="false" customHeight="true" outlineLevel="0" collapsed="false">
      <c r="A181" s="87"/>
      <c r="B181" s="94" t="s">
        <v>29</v>
      </c>
      <c r="C181" s="89"/>
      <c r="D181" s="90"/>
      <c r="E181" s="89"/>
      <c r="F181" s="38" t="s">
        <v>279</v>
      </c>
      <c r="G181" s="38" t="s">
        <v>30</v>
      </c>
      <c r="H181" s="49" t="n">
        <f aca="false">150+150</f>
        <v>300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4" hidden="false" customHeight="true" outlineLevel="0" collapsed="false">
      <c r="A182" s="87"/>
      <c r="B182" s="95" t="s">
        <v>280</v>
      </c>
      <c r="C182" s="89"/>
      <c r="D182" s="90"/>
      <c r="E182" s="89"/>
      <c r="F182" s="96" t="s">
        <v>281</v>
      </c>
      <c r="G182" s="38"/>
      <c r="H182" s="48" t="n">
        <f aca="false">H183</f>
        <v>1024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79.5" hidden="false" customHeight="true" outlineLevel="0" collapsed="false">
      <c r="A183" s="87"/>
      <c r="B183" s="97" t="s">
        <v>282</v>
      </c>
      <c r="C183" s="89"/>
      <c r="D183" s="90"/>
      <c r="E183" s="89"/>
      <c r="F183" s="61" t="s">
        <v>283</v>
      </c>
      <c r="G183" s="38"/>
      <c r="H183" s="49" t="n">
        <f aca="false">H184</f>
        <v>1024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80.25" hidden="false" customHeight="true" outlineLevel="0" collapsed="false">
      <c r="A184" s="87"/>
      <c r="B184" s="97" t="s">
        <v>284</v>
      </c>
      <c r="C184" s="89"/>
      <c r="D184" s="90"/>
      <c r="E184" s="89"/>
      <c r="F184" s="61" t="s">
        <v>285</v>
      </c>
      <c r="G184" s="38"/>
      <c r="H184" s="49" t="n">
        <f aca="false">H185</f>
        <v>1024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42" hidden="false" customHeight="true" outlineLevel="0" collapsed="false">
      <c r="A185" s="87"/>
      <c r="B185" s="62" t="s">
        <v>29</v>
      </c>
      <c r="C185" s="89"/>
      <c r="D185" s="90"/>
      <c r="E185" s="89"/>
      <c r="F185" s="61" t="s">
        <v>285</v>
      </c>
      <c r="G185" s="38" t="s">
        <v>30</v>
      </c>
      <c r="H185" s="49" t="n">
        <f aca="false">80+1299.6-275.9-79.7</f>
        <v>1024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69" hidden="false" customHeight="true" outlineLevel="0" collapsed="false">
      <c r="A186" s="26"/>
      <c r="B186" s="27" t="s">
        <v>286</v>
      </c>
      <c r="C186" s="28" t="s">
        <v>34</v>
      </c>
      <c r="D186" s="98" t="s">
        <v>20</v>
      </c>
      <c r="E186" s="98" t="s">
        <v>147</v>
      </c>
      <c r="F186" s="98" t="s">
        <v>287</v>
      </c>
      <c r="G186" s="99"/>
      <c r="H186" s="31" t="n">
        <f aca="false">H189</f>
        <v>1719.5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3.75" hidden="false" customHeight="true" outlineLevel="0" collapsed="false">
      <c r="A187" s="26"/>
      <c r="B187" s="42" t="s">
        <v>288</v>
      </c>
      <c r="C187" s="38" t="s">
        <v>34</v>
      </c>
      <c r="D187" s="38" t="s">
        <v>20</v>
      </c>
      <c r="E187" s="38" t="s">
        <v>147</v>
      </c>
      <c r="F187" s="38" t="s">
        <v>289</v>
      </c>
      <c r="G187" s="100"/>
      <c r="H187" s="36" t="n">
        <f aca="false">H188</f>
        <v>1719.5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33" customFormat="true" ht="42" hidden="false" customHeight="true" outlineLevel="0" collapsed="false">
      <c r="A188" s="26"/>
      <c r="B188" s="42" t="s">
        <v>27</v>
      </c>
      <c r="C188" s="38" t="s">
        <v>34</v>
      </c>
      <c r="D188" s="38" t="s">
        <v>20</v>
      </c>
      <c r="E188" s="38" t="s">
        <v>147</v>
      </c>
      <c r="F188" s="38" t="s">
        <v>290</v>
      </c>
      <c r="G188" s="101"/>
      <c r="H188" s="36" t="n">
        <f aca="false">H189</f>
        <v>1719.5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33" customFormat="true" ht="39" hidden="false" customHeight="true" outlineLevel="0" collapsed="false">
      <c r="A189" s="26"/>
      <c r="B189" s="42" t="s">
        <v>291</v>
      </c>
      <c r="C189" s="38" t="s">
        <v>34</v>
      </c>
      <c r="D189" s="38" t="s">
        <v>20</v>
      </c>
      <c r="E189" s="38" t="s">
        <v>147</v>
      </c>
      <c r="F189" s="38" t="s">
        <v>290</v>
      </c>
      <c r="G189" s="38" t="s">
        <v>292</v>
      </c>
      <c r="H189" s="36" t="n">
        <f aca="false">1279.1+440.4</f>
        <v>1719.5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106" customFormat="true" ht="46.5" hidden="false" customHeight="true" outlineLevel="0" collapsed="false">
      <c r="A190" s="26"/>
      <c r="B190" s="102" t="s">
        <v>293</v>
      </c>
      <c r="C190" s="28"/>
      <c r="D190" s="28"/>
      <c r="E190" s="28"/>
      <c r="F190" s="103" t="s">
        <v>294</v>
      </c>
      <c r="G190" s="103"/>
      <c r="H190" s="104" t="n">
        <f aca="false">H193+H194+H195+H198</f>
        <v>5547.4</v>
      </c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</row>
    <row r="191" s="33" customFormat="true" ht="57.15" hidden="false" customHeight="true" outlineLevel="0" collapsed="false">
      <c r="A191" s="26"/>
      <c r="B191" s="42" t="s">
        <v>295</v>
      </c>
      <c r="C191" s="107" t="s">
        <v>34</v>
      </c>
      <c r="D191" s="107" t="s">
        <v>20</v>
      </c>
      <c r="E191" s="107" t="s">
        <v>104</v>
      </c>
      <c r="F191" s="38" t="s">
        <v>296</v>
      </c>
      <c r="G191" s="108"/>
      <c r="H191" s="36" t="n">
        <f aca="false">H192</f>
        <v>5543.6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47.25" hidden="false" customHeight="true" outlineLevel="0" collapsed="false">
      <c r="A192" s="26"/>
      <c r="B192" s="42" t="s">
        <v>27</v>
      </c>
      <c r="C192" s="38" t="s">
        <v>34</v>
      </c>
      <c r="D192" s="38" t="s">
        <v>20</v>
      </c>
      <c r="E192" s="38" t="s">
        <v>104</v>
      </c>
      <c r="F192" s="38" t="s">
        <v>297</v>
      </c>
      <c r="G192" s="101"/>
      <c r="H192" s="36" t="n">
        <f aca="false">H193+H194+H195</f>
        <v>5543.6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7.25" hidden="false" customHeight="true" outlineLevel="0" collapsed="false">
      <c r="A193" s="26"/>
      <c r="B193" s="41" t="s">
        <v>291</v>
      </c>
      <c r="C193" s="38" t="s">
        <v>34</v>
      </c>
      <c r="D193" s="38" t="s">
        <v>20</v>
      </c>
      <c r="E193" s="38" t="s">
        <v>104</v>
      </c>
      <c r="F193" s="38" t="s">
        <v>297</v>
      </c>
      <c r="G193" s="38" t="s">
        <v>292</v>
      </c>
      <c r="H193" s="36" t="n">
        <v>5408.1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39.75" hidden="false" customHeight="true" outlineLevel="0" collapsed="false">
      <c r="A194" s="26"/>
      <c r="B194" s="42" t="s">
        <v>29</v>
      </c>
      <c r="C194" s="38" t="s">
        <v>34</v>
      </c>
      <c r="D194" s="38" t="s">
        <v>20</v>
      </c>
      <c r="E194" s="38" t="s">
        <v>104</v>
      </c>
      <c r="F194" s="38" t="s">
        <v>297</v>
      </c>
      <c r="G194" s="38" t="s">
        <v>30</v>
      </c>
      <c r="H194" s="58" t="n">
        <f aca="false">44.5-3.9-13.6+59.8+13.2</f>
        <v>100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23.25" hidden="false" customHeight="true" outlineLevel="0" collapsed="false">
      <c r="A195" s="26"/>
      <c r="B195" s="42" t="s">
        <v>45</v>
      </c>
      <c r="C195" s="38" t="s">
        <v>34</v>
      </c>
      <c r="D195" s="38" t="s">
        <v>20</v>
      </c>
      <c r="E195" s="38" t="s">
        <v>104</v>
      </c>
      <c r="F195" s="38" t="s">
        <v>297</v>
      </c>
      <c r="G195" s="38" t="s">
        <v>46</v>
      </c>
      <c r="H195" s="58" t="n">
        <f aca="false">10+3.9+13.6+1+7</f>
        <v>35.5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109" customFormat="true" ht="48.75" hidden="false" customHeight="true" outlineLevel="0" collapsed="false">
      <c r="A196" s="79"/>
      <c r="B196" s="76" t="s">
        <v>298</v>
      </c>
      <c r="C196" s="38"/>
      <c r="D196" s="38"/>
      <c r="E196" s="38"/>
      <c r="F196" s="38" t="s">
        <v>299</v>
      </c>
      <c r="G196" s="38"/>
      <c r="H196" s="36" t="n">
        <f aca="false">H198</f>
        <v>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63.75" hidden="false" customHeight="true" outlineLevel="0" collapsed="false">
      <c r="A197" s="26"/>
      <c r="B197" s="41" t="s">
        <v>300</v>
      </c>
      <c r="C197" s="38" t="s">
        <v>34</v>
      </c>
      <c r="D197" s="38" t="s">
        <v>20</v>
      </c>
      <c r="E197" s="38" t="s">
        <v>104</v>
      </c>
      <c r="F197" s="38" t="s">
        <v>301</v>
      </c>
      <c r="G197" s="38"/>
      <c r="H197" s="49" t="n">
        <f aca="false">H198</f>
        <v>3.8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6.75" hidden="false" customHeight="true" outlineLevel="0" collapsed="false">
      <c r="A198" s="26"/>
      <c r="B198" s="42" t="s">
        <v>29</v>
      </c>
      <c r="C198" s="38"/>
      <c r="D198" s="38"/>
      <c r="E198" s="38"/>
      <c r="F198" s="38" t="s">
        <v>301</v>
      </c>
      <c r="G198" s="38" t="s">
        <v>30</v>
      </c>
      <c r="H198" s="49" t="n">
        <v>3.8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59.25" hidden="false" customHeight="true" outlineLevel="0" collapsed="false">
      <c r="A199" s="26"/>
      <c r="B199" s="76" t="s">
        <v>302</v>
      </c>
      <c r="C199" s="28" t="s">
        <v>34</v>
      </c>
      <c r="D199" s="28" t="s">
        <v>20</v>
      </c>
      <c r="E199" s="28" t="s">
        <v>303</v>
      </c>
      <c r="F199" s="28" t="s">
        <v>304</v>
      </c>
      <c r="G199" s="110"/>
      <c r="H199" s="48" t="n">
        <f aca="false">H200</f>
        <v>215.2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39.75" hidden="false" customHeight="true" outlineLevel="0" collapsed="false">
      <c r="A200" s="26"/>
      <c r="B200" s="41" t="s">
        <v>305</v>
      </c>
      <c r="C200" s="38" t="s">
        <v>34</v>
      </c>
      <c r="D200" s="38" t="s">
        <v>20</v>
      </c>
      <c r="E200" s="38" t="s">
        <v>303</v>
      </c>
      <c r="F200" s="38" t="s">
        <v>306</v>
      </c>
      <c r="G200" s="101"/>
      <c r="H200" s="49" t="n">
        <f aca="false">H202</f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39" hidden="false" customHeight="true" outlineLevel="0" collapsed="false">
      <c r="A201" s="26"/>
      <c r="B201" s="41" t="s">
        <v>27</v>
      </c>
      <c r="C201" s="38"/>
      <c r="D201" s="38"/>
      <c r="E201" s="38"/>
      <c r="F201" s="38" t="s">
        <v>307</v>
      </c>
      <c r="G201" s="101"/>
      <c r="H201" s="49" t="n">
        <f aca="false">H200</f>
        <v>215.2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28.5" hidden="false" customHeight="true" outlineLevel="0" collapsed="false">
      <c r="A202" s="26"/>
      <c r="B202" s="42" t="s">
        <v>308</v>
      </c>
      <c r="C202" s="38" t="s">
        <v>34</v>
      </c>
      <c r="D202" s="38" t="s">
        <v>20</v>
      </c>
      <c r="E202" s="38" t="s">
        <v>303</v>
      </c>
      <c r="F202" s="38" t="s">
        <v>307</v>
      </c>
      <c r="G202" s="38" t="s">
        <v>309</v>
      </c>
      <c r="H202" s="49" t="n">
        <v>215.2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78.75" hidden="false" customHeight="true" outlineLevel="0" collapsed="false">
      <c r="A203" s="26"/>
      <c r="B203" s="27" t="s">
        <v>310</v>
      </c>
      <c r="C203" s="38"/>
      <c r="D203" s="38"/>
      <c r="E203" s="38"/>
      <c r="F203" s="28" t="s">
        <v>311</v>
      </c>
      <c r="G203" s="38"/>
      <c r="H203" s="31" t="n">
        <f aca="false">H204</f>
        <v>115.1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39.75" hidden="false" customHeight="true" outlineLevel="0" collapsed="false">
      <c r="A204" s="26"/>
      <c r="B204" s="42" t="s">
        <v>312</v>
      </c>
      <c r="C204" s="38"/>
      <c r="D204" s="38"/>
      <c r="E204" s="38"/>
      <c r="F204" s="38" t="s">
        <v>313</v>
      </c>
      <c r="G204" s="38"/>
      <c r="H204" s="36" t="n">
        <f aca="false">H205</f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5.75" hidden="false" customHeight="true" outlineLevel="0" collapsed="false">
      <c r="A205" s="26"/>
      <c r="B205" s="42" t="s">
        <v>27</v>
      </c>
      <c r="C205" s="38"/>
      <c r="D205" s="38"/>
      <c r="E205" s="38"/>
      <c r="F205" s="38" t="s">
        <v>314</v>
      </c>
      <c r="G205" s="38"/>
      <c r="H205" s="36" t="n">
        <f aca="false">H206</f>
        <v>115.1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28.5" hidden="false" customHeight="true" outlineLevel="0" collapsed="false">
      <c r="A206" s="26"/>
      <c r="B206" s="42" t="s">
        <v>308</v>
      </c>
      <c r="C206" s="38"/>
      <c r="D206" s="38"/>
      <c r="E206" s="38"/>
      <c r="F206" s="38" t="s">
        <v>314</v>
      </c>
      <c r="G206" s="38" t="s">
        <v>309</v>
      </c>
      <c r="H206" s="36" t="n">
        <v>115.1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42" hidden="false" customHeight="true" outlineLevel="0" collapsed="false">
      <c r="A207" s="26"/>
      <c r="B207" s="111" t="s">
        <v>315</v>
      </c>
      <c r="C207" s="28" t="s">
        <v>34</v>
      </c>
      <c r="D207" s="28" t="s">
        <v>20</v>
      </c>
      <c r="E207" s="56" t="s">
        <v>316</v>
      </c>
      <c r="F207" s="28" t="s">
        <v>317</v>
      </c>
      <c r="G207" s="28"/>
      <c r="H207" s="31" t="n">
        <f aca="false">H208</f>
        <v>19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59.25" hidden="false" customHeight="true" outlineLevel="0" collapsed="false">
      <c r="A208" s="26"/>
      <c r="B208" s="64" t="s">
        <v>318</v>
      </c>
      <c r="C208" s="38" t="s">
        <v>34</v>
      </c>
      <c r="D208" s="38" t="s">
        <v>20</v>
      </c>
      <c r="E208" s="57" t="s">
        <v>316</v>
      </c>
      <c r="F208" s="38" t="s">
        <v>319</v>
      </c>
      <c r="G208" s="38"/>
      <c r="H208" s="36" t="n">
        <f aca="false">H210</f>
        <v>19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39.75" hidden="false" customHeight="true" outlineLevel="0" collapsed="false">
      <c r="A209" s="26"/>
      <c r="B209" s="41" t="s">
        <v>320</v>
      </c>
      <c r="C209" s="38"/>
      <c r="D209" s="38"/>
      <c r="E209" s="57"/>
      <c r="F209" s="38" t="s">
        <v>321</v>
      </c>
      <c r="G209" s="38"/>
      <c r="H209" s="36" t="n">
        <f aca="false">H210</f>
        <v>19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28.5" hidden="false" customHeight="true" outlineLevel="0" collapsed="false">
      <c r="A210" s="26"/>
      <c r="B210" s="112" t="s">
        <v>322</v>
      </c>
      <c r="C210" s="38" t="s">
        <v>34</v>
      </c>
      <c r="D210" s="38" t="s">
        <v>20</v>
      </c>
      <c r="E210" s="57" t="s">
        <v>316</v>
      </c>
      <c r="F210" s="38" t="s">
        <v>321</v>
      </c>
      <c r="G210" s="38" t="s">
        <v>323</v>
      </c>
      <c r="H210" s="36" t="n">
        <v>19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2.75" hidden="false" customHeight="true" outlineLevel="0" collapsed="false">
      <c r="A211" s="26"/>
      <c r="B211" s="102" t="s">
        <v>324</v>
      </c>
      <c r="C211" s="38"/>
      <c r="D211" s="38"/>
      <c r="E211" s="57"/>
      <c r="F211" s="28" t="s">
        <v>325</v>
      </c>
      <c r="G211" s="28"/>
      <c r="H211" s="113" t="n">
        <f aca="false">H212</f>
        <v>0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3.5" hidden="false" customHeight="true" outlineLevel="0" collapsed="false">
      <c r="A212" s="26"/>
      <c r="B212" s="40" t="s">
        <v>326</v>
      </c>
      <c r="C212" s="38"/>
      <c r="D212" s="38"/>
      <c r="E212" s="57"/>
      <c r="F212" s="38" t="s">
        <v>327</v>
      </c>
      <c r="G212" s="38"/>
      <c r="H212" s="114" t="n">
        <f aca="false">H213</f>
        <v>0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41.25" hidden="false" customHeight="true" outlineLevel="0" collapsed="false">
      <c r="A213" s="26"/>
      <c r="B213" s="40" t="s">
        <v>328</v>
      </c>
      <c r="C213" s="38"/>
      <c r="D213" s="38"/>
      <c r="E213" s="57"/>
      <c r="F213" s="38" t="s">
        <v>329</v>
      </c>
      <c r="G213" s="38"/>
      <c r="H213" s="114" t="n">
        <f aca="false">H214</f>
        <v>0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54.75" hidden="false" customHeight="true" outlineLevel="0" collapsed="false">
      <c r="A214" s="26"/>
      <c r="B214" s="40" t="s">
        <v>29</v>
      </c>
      <c r="C214" s="38"/>
      <c r="D214" s="38"/>
      <c r="E214" s="57"/>
      <c r="F214" s="38" t="s">
        <v>329</v>
      </c>
      <c r="G214" s="38" t="s">
        <v>30</v>
      </c>
      <c r="H214" s="114" t="n">
        <f aca="false">115.2+119.4-120-13.2-101.4</f>
        <v>0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102" hidden="false" customHeight="true" outlineLevel="0" collapsed="false">
      <c r="A215" s="26"/>
      <c r="B215" s="27" t="s">
        <v>330</v>
      </c>
      <c r="C215" s="38"/>
      <c r="D215" s="38"/>
      <c r="E215" s="57"/>
      <c r="F215" s="28" t="s">
        <v>331</v>
      </c>
      <c r="G215" s="28"/>
      <c r="H215" s="48" t="n">
        <f aca="false">H218</f>
        <v>74.2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79.5" hidden="false" customHeight="true" outlineLevel="0" collapsed="false">
      <c r="A216" s="26"/>
      <c r="B216" s="42" t="s">
        <v>332</v>
      </c>
      <c r="C216" s="38"/>
      <c r="D216" s="38"/>
      <c r="E216" s="57"/>
      <c r="F216" s="38" t="s">
        <v>333</v>
      </c>
      <c r="G216" s="38"/>
      <c r="H216" s="49" t="n">
        <f aca="false">H218</f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44.25" hidden="false" customHeight="true" outlineLevel="0" collapsed="false">
      <c r="A217" s="26"/>
      <c r="B217" s="40" t="s">
        <v>334</v>
      </c>
      <c r="C217" s="38"/>
      <c r="D217" s="38"/>
      <c r="E217" s="57"/>
      <c r="F217" s="38" t="s">
        <v>335</v>
      </c>
      <c r="G217" s="38"/>
      <c r="H217" s="49" t="n">
        <f aca="false">H218</f>
        <v>74.2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26.25" hidden="false" customHeight="true" outlineLevel="0" collapsed="false">
      <c r="A218" s="26"/>
      <c r="B218" s="42" t="s">
        <v>308</v>
      </c>
      <c r="C218" s="38"/>
      <c r="D218" s="38"/>
      <c r="E218" s="57"/>
      <c r="F218" s="38" t="s">
        <v>335</v>
      </c>
      <c r="G218" s="38" t="s">
        <v>309</v>
      </c>
      <c r="H218" s="49" t="n">
        <v>74.2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27" t="s">
        <v>336</v>
      </c>
      <c r="C219" s="28"/>
      <c r="D219" s="28" t="s">
        <v>20</v>
      </c>
      <c r="E219" s="56" t="s">
        <v>21</v>
      </c>
      <c r="F219" s="28" t="s">
        <v>337</v>
      </c>
      <c r="G219" s="28"/>
      <c r="H219" s="31" t="n">
        <f aca="false">H222</f>
        <v>51.2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32.25" hidden="false" customHeight="true" outlineLevel="0" collapsed="false">
      <c r="A220" s="26"/>
      <c r="B220" s="37" t="s">
        <v>338</v>
      </c>
      <c r="C220" s="38"/>
      <c r="D220" s="38" t="s">
        <v>20</v>
      </c>
      <c r="E220" s="57" t="s">
        <v>21</v>
      </c>
      <c r="F220" s="38" t="s">
        <v>339</v>
      </c>
      <c r="G220" s="38"/>
      <c r="H220" s="36" t="n">
        <f aca="false">H222</f>
        <v>51.2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37" t="s">
        <v>340</v>
      </c>
      <c r="C221" s="38"/>
      <c r="D221" s="38"/>
      <c r="E221" s="57"/>
      <c r="F221" s="38" t="s">
        <v>341</v>
      </c>
      <c r="G221" s="38"/>
      <c r="H221" s="36" t="n">
        <f aca="false">H222</f>
        <v>51.2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9.25" hidden="false" customHeight="true" outlineLevel="0" collapsed="false">
      <c r="A222" s="26"/>
      <c r="B222" s="42" t="s">
        <v>29</v>
      </c>
      <c r="C222" s="38"/>
      <c r="D222" s="38" t="s">
        <v>20</v>
      </c>
      <c r="E222" s="57" t="s">
        <v>21</v>
      </c>
      <c r="F222" s="38" t="s">
        <v>341</v>
      </c>
      <c r="G222" s="38" t="s">
        <v>30</v>
      </c>
      <c r="H222" s="36" t="n">
        <f aca="false">20+40-8.8</f>
        <v>51.2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59.25" hidden="false" customHeight="true" outlineLevel="0" collapsed="false">
      <c r="A223" s="26"/>
      <c r="B223" s="76" t="s">
        <v>342</v>
      </c>
      <c r="C223" s="28"/>
      <c r="D223" s="28"/>
      <c r="E223" s="28"/>
      <c r="F223" s="103" t="s">
        <v>343</v>
      </c>
      <c r="G223" s="28"/>
      <c r="H223" s="48" t="n">
        <f aca="false">H226</f>
        <v>354.7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7.75" hidden="false" customHeight="true" outlineLevel="0" collapsed="false">
      <c r="A224" s="26"/>
      <c r="B224" s="41" t="s">
        <v>344</v>
      </c>
      <c r="C224" s="38"/>
      <c r="D224" s="38"/>
      <c r="E224" s="38"/>
      <c r="F224" s="68" t="s">
        <v>345</v>
      </c>
      <c r="G224" s="38"/>
      <c r="H224" s="49" t="n">
        <f aca="false">H226</f>
        <v>354.7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61.5" hidden="false" customHeight="true" outlineLevel="0" collapsed="false">
      <c r="A225" s="79"/>
      <c r="B225" s="47" t="s">
        <v>346</v>
      </c>
      <c r="C225" s="38"/>
      <c r="D225" s="57"/>
      <c r="E225" s="57"/>
      <c r="F225" s="68" t="s">
        <v>347</v>
      </c>
      <c r="G225" s="38"/>
      <c r="H225" s="36" t="n">
        <f aca="false">H226</f>
        <v>354.7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44.4" hidden="false" customHeight="true" outlineLevel="0" collapsed="false">
      <c r="A226" s="79"/>
      <c r="B226" s="41" t="s">
        <v>291</v>
      </c>
      <c r="C226" s="38" t="s">
        <v>34</v>
      </c>
      <c r="D226" s="57" t="s">
        <v>147</v>
      </c>
      <c r="E226" s="57" t="s">
        <v>70</v>
      </c>
      <c r="F226" s="68" t="s">
        <v>347</v>
      </c>
      <c r="G226" s="38" t="s">
        <v>292</v>
      </c>
      <c r="H226" s="36" t="n">
        <v>354.7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6.5" hidden="false" customHeight="true" outlineLevel="0" collapsed="false">
      <c r="A227" s="79"/>
      <c r="B227" s="115" t="s">
        <v>348</v>
      </c>
      <c r="C227" s="38"/>
      <c r="D227" s="57"/>
      <c r="E227" s="57"/>
      <c r="F227" s="91" t="s">
        <v>349</v>
      </c>
      <c r="G227" s="91"/>
      <c r="H227" s="31" t="n">
        <f aca="false">H230</f>
        <v>5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68.25" hidden="false" customHeight="true" outlineLevel="0" collapsed="false">
      <c r="A228" s="79"/>
      <c r="B228" s="41" t="s">
        <v>350</v>
      </c>
      <c r="C228" s="38"/>
      <c r="D228" s="57"/>
      <c r="E228" s="57"/>
      <c r="F228" s="38" t="s">
        <v>351</v>
      </c>
      <c r="G228" s="38"/>
      <c r="H228" s="36" t="n">
        <f aca="false">H230</f>
        <v>5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45.75" hidden="false" customHeight="true" outlineLevel="0" collapsed="false">
      <c r="A229" s="79"/>
      <c r="B229" s="54" t="s">
        <v>352</v>
      </c>
      <c r="C229" s="38"/>
      <c r="D229" s="57"/>
      <c r="E229" s="57"/>
      <c r="F229" s="38" t="s">
        <v>353</v>
      </c>
      <c r="G229" s="38"/>
      <c r="H229" s="36" t="n">
        <f aca="false">H230</f>
        <v>5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44.4" hidden="false" customHeight="true" outlineLevel="0" collapsed="false">
      <c r="A230" s="79"/>
      <c r="B230" s="66" t="s">
        <v>29</v>
      </c>
      <c r="C230" s="38"/>
      <c r="D230" s="57"/>
      <c r="E230" s="57"/>
      <c r="F230" s="38" t="s">
        <v>353</v>
      </c>
      <c r="G230" s="38" t="s">
        <v>30</v>
      </c>
      <c r="H230" s="114" t="n">
        <f aca="false">30+20</f>
        <v>5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18" hidden="false" customHeight="false" outlineLevel="0" collapsed="false">
      <c r="A231" s="79"/>
      <c r="B231" s="76" t="s">
        <v>354</v>
      </c>
      <c r="C231" s="30"/>
      <c r="D231" s="116" t="s">
        <v>215</v>
      </c>
      <c r="E231" s="116" t="s">
        <v>20</v>
      </c>
      <c r="F231" s="30" t="s">
        <v>355</v>
      </c>
      <c r="G231" s="30"/>
      <c r="H231" s="117" t="n"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57.75" hidden="false" customHeight="true" outlineLevel="0" collapsed="false">
      <c r="A232" s="79"/>
      <c r="B232" s="41" t="s">
        <v>356</v>
      </c>
      <c r="C232" s="30"/>
      <c r="D232" s="116"/>
      <c r="E232" s="116"/>
      <c r="F232" s="35" t="s">
        <v>357</v>
      </c>
      <c r="G232" s="30"/>
      <c r="H232" s="117" t="n">
        <f aca="false">H233</f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60.75" hidden="false" customHeight="true" outlineLevel="0" collapsed="false">
      <c r="A233" s="79"/>
      <c r="B233" s="41" t="s">
        <v>358</v>
      </c>
      <c r="C233" s="35" t="s">
        <v>34</v>
      </c>
      <c r="D233" s="118" t="s">
        <v>215</v>
      </c>
      <c r="E233" s="118" t="s">
        <v>20</v>
      </c>
      <c r="F233" s="38" t="s">
        <v>359</v>
      </c>
      <c r="G233" s="35"/>
      <c r="H233" s="119" t="n">
        <f aca="false">H234</f>
        <v>3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24" hidden="false" customHeight="true" outlineLevel="0" collapsed="false">
      <c r="A234" s="79"/>
      <c r="B234" s="42" t="s">
        <v>308</v>
      </c>
      <c r="C234" s="38" t="s">
        <v>34</v>
      </c>
      <c r="D234" s="39" t="s">
        <v>215</v>
      </c>
      <c r="E234" s="39" t="s">
        <v>20</v>
      </c>
      <c r="F234" s="35" t="s">
        <v>359</v>
      </c>
      <c r="G234" s="38" t="s">
        <v>309</v>
      </c>
      <c r="H234" s="36" t="n">
        <v>3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2" customFormat="true" ht="121.5" hidden="false" customHeight="true" outlineLevel="0" collapsed="false">
      <c r="A235" s="22"/>
      <c r="B235" s="120" t="s">
        <v>360</v>
      </c>
      <c r="C235" s="121"/>
      <c r="D235" s="122"/>
      <c r="E235" s="122"/>
      <c r="F235" s="123" t="s">
        <v>361</v>
      </c>
      <c r="G235" s="124"/>
      <c r="H235" s="44" t="n">
        <f aca="false">H238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s="2" customFormat="true" ht="97.5" hidden="false" customHeight="true" outlineLevel="0" collapsed="false">
      <c r="A236" s="22"/>
      <c r="B236" s="60" t="s">
        <v>362</v>
      </c>
      <c r="C236" s="121"/>
      <c r="D236" s="122"/>
      <c r="E236" s="122"/>
      <c r="F236" s="121" t="s">
        <v>363</v>
      </c>
      <c r="G236" s="124"/>
      <c r="H236" s="58" t="n">
        <f aca="false">H237</f>
        <v>0.2</v>
      </c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</row>
    <row r="237" s="2" customFormat="true" ht="94.5" hidden="false" customHeight="true" outlineLevel="0" collapsed="false">
      <c r="A237" s="22"/>
      <c r="B237" s="60" t="s">
        <v>364</v>
      </c>
      <c r="C237" s="121"/>
      <c r="D237" s="122"/>
      <c r="E237" s="122"/>
      <c r="F237" s="126" t="s">
        <v>365</v>
      </c>
      <c r="G237" s="124"/>
      <c r="H237" s="58" t="n">
        <f aca="false">H238</f>
        <v>0.2</v>
      </c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</row>
    <row r="238" customFormat="false" ht="21.75" hidden="false" customHeight="true" outlineLevel="0" collapsed="false">
      <c r="A238" s="22"/>
      <c r="B238" s="62" t="s">
        <v>308</v>
      </c>
      <c r="C238" s="121"/>
      <c r="D238" s="122"/>
      <c r="E238" s="122"/>
      <c r="F238" s="126" t="s">
        <v>365</v>
      </c>
      <c r="G238" s="61" t="s">
        <v>309</v>
      </c>
      <c r="H238" s="58" t="n">
        <v>0.2</v>
      </c>
    </row>
    <row r="239" customFormat="false" ht="176.25" hidden="false" customHeight="true" outlineLevel="0" collapsed="false">
      <c r="A239" s="22"/>
      <c r="B239" s="127" t="s">
        <v>366</v>
      </c>
      <c r="C239" s="128"/>
      <c r="D239" s="129"/>
      <c r="E239" s="129"/>
      <c r="F239" s="130" t="s">
        <v>367</v>
      </c>
      <c r="G239" s="25"/>
      <c r="H239" s="21" t="n">
        <f aca="false">H240</f>
        <v>0.2</v>
      </c>
    </row>
    <row r="240" customFormat="false" ht="135.75" hidden="false" customHeight="true" outlineLevel="0" collapsed="false">
      <c r="A240" s="22"/>
      <c r="B240" s="131" t="s">
        <v>368</v>
      </c>
      <c r="C240" s="132"/>
      <c r="D240" s="133"/>
      <c r="E240" s="133"/>
      <c r="F240" s="126" t="s">
        <v>369</v>
      </c>
      <c r="G240" s="134"/>
      <c r="H240" s="69" t="n">
        <f aca="false">H241</f>
        <v>0.2</v>
      </c>
    </row>
    <row r="241" customFormat="false" ht="176.25" hidden="false" customHeight="true" outlineLevel="0" collapsed="false">
      <c r="A241" s="22"/>
      <c r="B241" s="131" t="s">
        <v>370</v>
      </c>
      <c r="C241" s="132"/>
      <c r="D241" s="133"/>
      <c r="E241" s="133"/>
      <c r="F241" s="126" t="s">
        <v>371</v>
      </c>
      <c r="G241" s="134"/>
      <c r="H241" s="69" t="n">
        <f aca="false">H242</f>
        <v>0.2</v>
      </c>
    </row>
    <row r="242" customFormat="false" ht="21.75" hidden="false" customHeight="true" outlineLevel="0" collapsed="false">
      <c r="A242" s="22"/>
      <c r="B242" s="135" t="s">
        <v>308</v>
      </c>
      <c r="C242" s="132"/>
      <c r="D242" s="133"/>
      <c r="E242" s="133"/>
      <c r="F242" s="136" t="s">
        <v>371</v>
      </c>
      <c r="G242" s="137" t="s">
        <v>309</v>
      </c>
      <c r="H242" s="69" t="n">
        <v>0.2</v>
      </c>
    </row>
    <row r="243" customFormat="false" ht="102" hidden="false" customHeight="true" outlineLevel="0" collapsed="false">
      <c r="A243" s="22"/>
      <c r="B243" s="138" t="s">
        <v>372</v>
      </c>
      <c r="C243" s="123"/>
      <c r="D243" s="139"/>
      <c r="E243" s="139"/>
      <c r="F243" s="123" t="s">
        <v>373</v>
      </c>
      <c r="G243" s="25"/>
      <c r="H243" s="21" t="n">
        <f aca="false">H244</f>
        <v>58.7</v>
      </c>
    </row>
    <row r="244" customFormat="false" ht="96" hidden="false" customHeight="true" outlineLevel="0" collapsed="false">
      <c r="A244" s="22"/>
      <c r="B244" s="140" t="s">
        <v>374</v>
      </c>
      <c r="C244" s="121"/>
      <c r="D244" s="122"/>
      <c r="E244" s="122"/>
      <c r="F244" s="121" t="s">
        <v>375</v>
      </c>
      <c r="G244" s="134"/>
      <c r="H244" s="69" t="n">
        <f aca="false">H245</f>
        <v>58.7</v>
      </c>
    </row>
    <row r="245" customFormat="false" ht="138" hidden="false" customHeight="true" outlineLevel="0" collapsed="false">
      <c r="A245" s="22"/>
      <c r="B245" s="140" t="s">
        <v>376</v>
      </c>
      <c r="C245" s="121"/>
      <c r="D245" s="122"/>
      <c r="E245" s="122"/>
      <c r="F245" s="126" t="s">
        <v>377</v>
      </c>
      <c r="G245" s="134"/>
      <c r="H245" s="69" t="n">
        <f aca="false">H246</f>
        <v>58.7</v>
      </c>
    </row>
    <row r="246" customFormat="false" ht="35.25" hidden="false" customHeight="true" outlineLevel="0" collapsed="false">
      <c r="A246" s="22"/>
      <c r="B246" s="140" t="s">
        <v>308</v>
      </c>
      <c r="C246" s="121"/>
      <c r="D246" s="122"/>
      <c r="E246" s="122"/>
      <c r="F246" s="126" t="s">
        <v>377</v>
      </c>
      <c r="G246" s="134" t="s">
        <v>309</v>
      </c>
      <c r="H246" s="69" t="n">
        <v>58.7</v>
      </c>
    </row>
    <row r="247" customFormat="false" ht="35.25" hidden="false" customHeight="true" outlineLevel="0" collapsed="false">
      <c r="A247" s="22"/>
      <c r="B247" s="138" t="s">
        <v>378</v>
      </c>
      <c r="C247" s="123"/>
      <c r="D247" s="139"/>
      <c r="E247" s="139"/>
      <c r="F247" s="61" t="s">
        <v>379</v>
      </c>
      <c r="G247" s="25"/>
      <c r="H247" s="21" t="n">
        <f aca="false">H248</f>
        <v>1625.4</v>
      </c>
    </row>
    <row r="248" customFormat="false" ht="49.5" hidden="false" customHeight="true" outlineLevel="0" collapsed="false">
      <c r="A248" s="22"/>
      <c r="B248" s="140" t="s">
        <v>380</v>
      </c>
      <c r="C248" s="121"/>
      <c r="D248" s="122"/>
      <c r="E248" s="122"/>
      <c r="F248" s="61" t="s">
        <v>381</v>
      </c>
      <c r="G248" s="134"/>
      <c r="H248" s="69" t="n">
        <f aca="false">H249</f>
        <v>1625.4</v>
      </c>
    </row>
    <row r="249" customFormat="false" ht="55.5" hidden="false" customHeight="true" outlineLevel="0" collapsed="false">
      <c r="A249" s="22"/>
      <c r="B249" s="140" t="s">
        <v>382</v>
      </c>
      <c r="C249" s="121"/>
      <c r="D249" s="122"/>
      <c r="E249" s="122"/>
      <c r="F249" s="61" t="s">
        <v>383</v>
      </c>
      <c r="G249" s="134"/>
      <c r="H249" s="69" t="n">
        <f aca="false">H250</f>
        <v>1625.4</v>
      </c>
    </row>
    <row r="250" customFormat="false" ht="35.25" hidden="false" customHeight="true" outlineLevel="0" collapsed="false">
      <c r="A250" s="22"/>
      <c r="B250" s="140" t="s">
        <v>384</v>
      </c>
      <c r="C250" s="121"/>
      <c r="D250" s="122"/>
      <c r="E250" s="122"/>
      <c r="F250" s="61" t="s">
        <v>383</v>
      </c>
      <c r="G250" s="134" t="s">
        <v>385</v>
      </c>
      <c r="H250" s="69" t="n">
        <f aca="false">2225.3-599.9</f>
        <v>1625.4</v>
      </c>
    </row>
    <row r="251" customFormat="false" ht="61.5" hidden="false" customHeight="true" outlineLevel="0" collapsed="false">
      <c r="A251" s="22"/>
      <c r="B251" s="141" t="s">
        <v>386</v>
      </c>
      <c r="C251" s="123"/>
      <c r="D251" s="139"/>
      <c r="E251" s="139"/>
      <c r="F251" s="61" t="s">
        <v>387</v>
      </c>
      <c r="G251" s="25"/>
      <c r="H251" s="21" t="n">
        <f aca="false">H252</f>
        <v>200</v>
      </c>
    </row>
    <row r="252" customFormat="false" ht="63.75" hidden="false" customHeight="true" outlineLevel="0" collapsed="false">
      <c r="A252" s="22"/>
      <c r="B252" s="142" t="s">
        <v>388</v>
      </c>
      <c r="C252" s="121"/>
      <c r="D252" s="122"/>
      <c r="E252" s="122"/>
      <c r="F252" s="61" t="s">
        <v>389</v>
      </c>
      <c r="G252" s="134"/>
      <c r="H252" s="69" t="n">
        <f aca="false">H253</f>
        <v>200</v>
      </c>
    </row>
    <row r="253" customFormat="false" ht="63.75" hidden="false" customHeight="true" outlineLevel="0" collapsed="false">
      <c r="A253" s="22"/>
      <c r="B253" s="142" t="s">
        <v>390</v>
      </c>
      <c r="C253" s="121"/>
      <c r="D253" s="122"/>
      <c r="E253" s="122"/>
      <c r="F253" s="61" t="s">
        <v>391</v>
      </c>
      <c r="G253" s="134"/>
      <c r="H253" s="69" t="n">
        <f aca="false">H254</f>
        <v>200</v>
      </c>
    </row>
    <row r="254" customFormat="false" ht="34.5" hidden="false" customHeight="true" outlineLevel="0" collapsed="false">
      <c r="A254" s="22"/>
      <c r="B254" s="62" t="s">
        <v>29</v>
      </c>
      <c r="C254" s="121"/>
      <c r="D254" s="122"/>
      <c r="E254" s="122"/>
      <c r="F254" s="61" t="s">
        <v>391</v>
      </c>
      <c r="G254" s="134" t="s">
        <v>30</v>
      </c>
      <c r="H254" s="69" t="n">
        <v>200</v>
      </c>
    </row>
    <row r="255" customFormat="false" ht="293.25" hidden="true" customHeight="true" outlineLevel="0" collapsed="false">
      <c r="A255" s="22"/>
      <c r="B255" s="143" t="s">
        <v>392</v>
      </c>
      <c r="C255" s="123"/>
      <c r="D255" s="139"/>
      <c r="E255" s="139"/>
      <c r="F255" s="61" t="s">
        <v>393</v>
      </c>
      <c r="G255" s="25"/>
      <c r="H255" s="21" t="n">
        <f aca="false">H256</f>
        <v>0</v>
      </c>
    </row>
    <row r="256" customFormat="false" ht="63.75" hidden="true" customHeight="true" outlineLevel="0" collapsed="false">
      <c r="A256" s="22"/>
      <c r="B256" s="144" t="s">
        <v>394</v>
      </c>
      <c r="C256" s="121"/>
      <c r="D256" s="122"/>
      <c r="E256" s="122"/>
      <c r="F256" s="61" t="s">
        <v>395</v>
      </c>
      <c r="G256" s="134"/>
      <c r="H256" s="69" t="n">
        <f aca="false">H257</f>
        <v>0</v>
      </c>
    </row>
    <row r="257" customFormat="false" ht="63.75" hidden="true" customHeight="true" outlineLevel="0" collapsed="false">
      <c r="A257" s="22"/>
      <c r="B257" s="144" t="s">
        <v>396</v>
      </c>
      <c r="C257" s="121"/>
      <c r="D257" s="122"/>
      <c r="E257" s="122"/>
      <c r="F257" s="61" t="s">
        <v>397</v>
      </c>
      <c r="G257" s="134"/>
      <c r="H257" s="69" t="n">
        <f aca="false">H258</f>
        <v>0</v>
      </c>
    </row>
    <row r="258" customFormat="false" ht="35.25" hidden="true" customHeight="true" outlineLevel="0" collapsed="false">
      <c r="A258" s="22"/>
      <c r="B258" s="62" t="s">
        <v>29</v>
      </c>
      <c r="C258" s="121"/>
      <c r="D258" s="122"/>
      <c r="E258" s="122"/>
      <c r="F258" s="61" t="s">
        <v>397</v>
      </c>
      <c r="G258" s="134" t="s">
        <v>30</v>
      </c>
      <c r="H258" s="69" t="n">
        <f aca="false">115.9-115.9</f>
        <v>0</v>
      </c>
    </row>
    <row r="259" customFormat="false" ht="35.25" hidden="false" customHeight="true" outlineLevel="0" collapsed="false">
      <c r="A259" s="22"/>
      <c r="B259" s="76" t="s">
        <v>398</v>
      </c>
      <c r="C259" s="123"/>
      <c r="D259" s="139"/>
      <c r="E259" s="139"/>
      <c r="F259" s="30" t="s">
        <v>399</v>
      </c>
      <c r="G259" s="25"/>
      <c r="H259" s="21" t="n">
        <f aca="false">H260</f>
        <v>85</v>
      </c>
    </row>
    <row r="260" customFormat="false" ht="35.25" hidden="false" customHeight="true" outlineLevel="0" collapsed="false">
      <c r="A260" s="22"/>
      <c r="B260" s="42" t="s">
        <v>400</v>
      </c>
      <c r="C260" s="121"/>
      <c r="D260" s="122"/>
      <c r="E260" s="122"/>
      <c r="F260" s="35" t="s">
        <v>401</v>
      </c>
      <c r="G260" s="134"/>
      <c r="H260" s="69" t="n">
        <f aca="false">H261</f>
        <v>85</v>
      </c>
    </row>
    <row r="261" customFormat="false" ht="35.25" hidden="false" customHeight="true" outlineLevel="0" collapsed="false">
      <c r="A261" s="22"/>
      <c r="B261" s="42" t="s">
        <v>402</v>
      </c>
      <c r="C261" s="121"/>
      <c r="D261" s="122"/>
      <c r="E261" s="122"/>
      <c r="F261" s="35" t="s">
        <v>403</v>
      </c>
      <c r="G261" s="134"/>
      <c r="H261" s="69" t="n">
        <f aca="false">H262</f>
        <v>85</v>
      </c>
    </row>
    <row r="262" customFormat="false" ht="21.75" hidden="false" customHeight="true" outlineLevel="0" collapsed="false">
      <c r="A262" s="22"/>
      <c r="B262" s="47" t="s">
        <v>404</v>
      </c>
      <c r="C262" s="121"/>
      <c r="D262" s="122"/>
      <c r="E262" s="122"/>
      <c r="F262" s="35" t="s">
        <v>403</v>
      </c>
      <c r="G262" s="134" t="s">
        <v>405</v>
      </c>
      <c r="H262" s="69" t="n">
        <v>85</v>
      </c>
    </row>
    <row r="263" customFormat="false" ht="21.75" hidden="false" customHeight="true" outlineLevel="0" collapsed="false">
      <c r="A263" s="145"/>
      <c r="B263" s="146"/>
      <c r="C263" s="132"/>
      <c r="D263" s="133"/>
      <c r="E263" s="133"/>
      <c r="F263" s="147"/>
      <c r="G263" s="148"/>
      <c r="H263" s="149"/>
    </row>
    <row r="264" customFormat="false" ht="21.75" hidden="false" customHeight="true" outlineLevel="0" collapsed="false">
      <c r="A264" s="145"/>
      <c r="B264" s="150"/>
      <c r="C264" s="132"/>
      <c r="D264" s="133"/>
      <c r="E264" s="133"/>
      <c r="F264" s="147"/>
      <c r="G264" s="151"/>
      <c r="H264" s="152"/>
    </row>
    <row r="265" customFormat="false" ht="20.25" hidden="false" customHeight="true" outlineLevel="0" collapsed="false">
      <c r="B265" s="150"/>
      <c r="C265" s="151"/>
      <c r="D265" s="151"/>
      <c r="E265" s="153"/>
      <c r="F265" s="148"/>
      <c r="G265" s="151"/>
      <c r="H265" s="152"/>
    </row>
    <row r="266" customFormat="false" ht="36" hidden="false" customHeight="true" outlineLevel="0" collapsed="false">
      <c r="B266" s="154" t="s">
        <v>406</v>
      </c>
      <c r="C266" s="148"/>
      <c r="D266" s="153"/>
      <c r="E266" s="153"/>
      <c r="F266" s="148"/>
      <c r="G266" s="151" t="s">
        <v>407</v>
      </c>
      <c r="H266" s="151"/>
    </row>
    <row r="267" customFormat="false" ht="40.65" hidden="false" customHeight="true" outlineLevel="0" collapsed="false">
      <c r="B267" s="150"/>
      <c r="C267" s="151"/>
      <c r="D267" s="151"/>
      <c r="E267" s="153"/>
      <c r="F267" s="148"/>
      <c r="G267" s="151"/>
      <c r="H267" s="152"/>
    </row>
    <row r="268" customFormat="false" ht="18" hidden="false" customHeight="false" outlineLevel="0" collapsed="false">
      <c r="H268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6:H26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0-25T08:43:13Z</cp:lastPrinted>
  <dcterms:modified xsi:type="dcterms:W3CDTF">2024-10-25T08:45:49Z</dcterms:modified>
  <cp:revision>0</cp:revision>
  <dc:subject/>
  <dc:title/>
</cp:coreProperties>
</file>