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ХХXV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11.06.2021 г.  № 133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473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416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416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1226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1226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6461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6461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6461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235.3+C22</f>
        <v>56461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1518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1518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1518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0708.9+C23</f>
        <v>61518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06-11T08:25:12Z</cp:lastPrinted>
  <dcterms:modified xsi:type="dcterms:W3CDTF">2021-06-11T08:25:30Z</dcterms:modified>
  <cp:revision>0</cp:revision>
  <dc:subject/>
  <dc:title/>
</cp:coreProperties>
</file>