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7</xdr:row>
                <xdr:rowOff>41</xdr:rowOff>
              </xdr:from>
              <xdr:to>
                <xdr:col>15</xdr:col>
                <xdr:colOff>31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58">
  <si>
    <t xml:space="preserve">ПРИЛОЖЕНИЕ</t>
  </si>
  <si>
    <t xml:space="preserve">к проекту решения ХLVI сессии Совета</t>
  </si>
  <si>
    <t xml:space="preserve">Вышестеблиевского сельского поселения</t>
  </si>
  <si>
    <t xml:space="preserve">Темрюкского района III созыва</t>
  </si>
  <si>
    <t xml:space="preserve">от 24.10.2016 № 140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5 ГОД </t>
  </si>
  <si>
    <t xml:space="preserve">                              (указать наименование МО)</t>
  </si>
  <si>
    <t xml:space="preserve">Показатель, единица измерения</t>
  </si>
  <si>
    <t xml:space="preserve">Ед. изм.</t>
  </si>
  <si>
    <t xml:space="preserve">Прогноз на 2015 год</t>
  </si>
  <si>
    <t xml:space="preserve">Плановый темп роста 2015 г. к 2014 г., %</t>
  </si>
  <si>
    <t xml:space="preserve">2014 год отчет</t>
  </si>
  <si>
    <t xml:space="preserve">2015 год отчет</t>
  </si>
  <si>
    <t xml:space="preserve">Фактический темп роста 2015 г. к 2014 г., %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Процент выполнения планового показателя, %</t>
  </si>
  <si>
    <t xml:space="preserve">Отклонение фактического темпа роста от планового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Добыча полезных ископаемых (С)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\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из них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о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Заведующая финансовым отделом</t>
  </si>
  <si>
    <t xml:space="preserve">О.В. 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pageBreakPreview" topLeftCell="A186" colorId="64" zoomScale="70" zoomScaleNormal="100" zoomScalePageLayoutView="70" workbookViewId="0">
      <selection pane="topLeft" activeCell="F189" activeCellId="0" sqref="F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1.56"/>
    <col collapsed="false" customWidth="true" hidden="false" outlineLevel="0" max="7" min="7" style="2" width="13.56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true" hidden="false" outlineLevel="0" max="12" min="12" style="2" width="16.28"/>
    <col collapsed="false" customWidth="true" hidden="false" outlineLevel="0" max="14" min="13" style="2" width="18.56"/>
    <col collapsed="false" customWidth="false" hidden="false" outlineLevel="0" max="257" min="15" style="2" width="9.14"/>
  </cols>
  <sheetData>
    <row r="1" customFormat="false" ht="26.25" hidden="false" customHeight="false" outlineLevel="0" collapsed="false">
      <c r="A1" s="4"/>
      <c r="B1" s="5"/>
      <c r="C1" s="6"/>
      <c r="D1" s="5"/>
      <c r="E1" s="7" t="s">
        <v>0</v>
      </c>
      <c r="F1" s="8"/>
      <c r="G1" s="7"/>
      <c r="H1" s="8"/>
      <c r="I1" s="8"/>
      <c r="J1" s="8"/>
      <c r="K1" s="8"/>
      <c r="L1" s="8"/>
      <c r="M1" s="8"/>
    </row>
    <row r="2" customFormat="false" ht="26.25" hidden="false" customHeight="false" outlineLevel="0" collapsed="false">
      <c r="A2" s="4"/>
      <c r="B2" s="5"/>
      <c r="C2" s="6"/>
      <c r="D2" s="5"/>
      <c r="E2" s="7" t="s">
        <v>1</v>
      </c>
      <c r="F2" s="8"/>
      <c r="G2" s="7"/>
      <c r="H2" s="8"/>
      <c r="I2" s="8"/>
      <c r="J2" s="8"/>
      <c r="K2" s="8"/>
      <c r="L2" s="8"/>
      <c r="M2" s="8"/>
    </row>
    <row r="3" customFormat="false" ht="26.25" hidden="false" customHeight="false" outlineLevel="0" collapsed="false">
      <c r="A3" s="4"/>
      <c r="B3" s="5"/>
      <c r="C3" s="6"/>
      <c r="D3" s="5"/>
      <c r="E3" s="7" t="s">
        <v>2</v>
      </c>
      <c r="F3" s="8"/>
      <c r="G3" s="7"/>
      <c r="H3" s="8"/>
      <c r="I3" s="8"/>
      <c r="J3" s="8"/>
      <c r="K3" s="8"/>
      <c r="L3" s="8"/>
      <c r="M3" s="8"/>
    </row>
    <row r="4" customFormat="false" ht="26.25" hidden="false" customHeight="false" outlineLevel="0" collapsed="false">
      <c r="A4" s="4"/>
      <c r="B4" s="5"/>
      <c r="C4" s="6"/>
      <c r="D4" s="5"/>
      <c r="E4" s="7" t="s">
        <v>3</v>
      </c>
      <c r="F4" s="8"/>
      <c r="G4" s="7"/>
      <c r="H4" s="8"/>
      <c r="I4" s="8"/>
      <c r="J4" s="8"/>
      <c r="K4" s="8"/>
      <c r="L4" s="8"/>
      <c r="M4" s="8"/>
    </row>
    <row r="5" customFormat="false" ht="26.25" hidden="false" customHeight="false" outlineLevel="0" collapsed="false">
      <c r="A5" s="4"/>
      <c r="B5" s="5"/>
      <c r="C5" s="6"/>
      <c r="D5" s="5"/>
      <c r="E5" s="7" t="s">
        <v>4</v>
      </c>
      <c r="F5" s="8"/>
      <c r="G5" s="7"/>
      <c r="H5" s="8"/>
      <c r="I5" s="8"/>
      <c r="J5" s="8"/>
      <c r="K5" s="8"/>
      <c r="L5" s="8"/>
      <c r="M5" s="8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6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8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L8" s="11"/>
      <c r="M8" s="11"/>
    </row>
    <row r="9" customFormat="false" ht="18.75" hidden="false" customHeight="true" outlineLevel="0" collapsed="false">
      <c r="A9" s="12" t="s">
        <v>6</v>
      </c>
      <c r="B9" s="13"/>
      <c r="C9" s="14"/>
      <c r="D9" s="14"/>
      <c r="E9" s="14"/>
      <c r="F9" s="14"/>
      <c r="G9" s="14"/>
      <c r="L9" s="11"/>
      <c r="M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L10" s="11"/>
      <c r="M10" s="11"/>
    </row>
    <row r="11" customFormat="false" ht="16.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8" t="s">
        <v>11</v>
      </c>
      <c r="F11" s="17" t="s">
        <v>12</v>
      </c>
      <c r="G11" s="17" t="s">
        <v>13</v>
      </c>
      <c r="H11" s="19" t="s">
        <v>14</v>
      </c>
      <c r="I11" s="20" t="s">
        <v>15</v>
      </c>
      <c r="J11" s="19" t="s">
        <v>16</v>
      </c>
      <c r="K11" s="21" t="s">
        <v>17</v>
      </c>
      <c r="L11" s="22" t="s">
        <v>18</v>
      </c>
      <c r="M11" s="23" t="s">
        <v>19</v>
      </c>
      <c r="N11" s="24"/>
    </row>
    <row r="12" customFormat="false" ht="63" hidden="false" customHeight="true" outlineLevel="0" collapsed="false">
      <c r="A12" s="15"/>
      <c r="B12" s="16"/>
      <c r="C12" s="17"/>
      <c r="D12" s="17"/>
      <c r="E12" s="18"/>
      <c r="F12" s="17"/>
      <c r="G12" s="17"/>
      <c r="H12" s="25" t="s">
        <v>20</v>
      </c>
      <c r="I12" s="20"/>
      <c r="J12" s="26" t="s">
        <v>20</v>
      </c>
      <c r="K12" s="21"/>
      <c r="L12" s="22"/>
      <c r="M12" s="23"/>
      <c r="N12" s="24"/>
    </row>
    <row r="13" s="34" customFormat="true" ht="15.75" hidden="false" customHeight="true" outlineLevel="0" collapsed="false">
      <c r="A13" s="27" t="n">
        <v>1</v>
      </c>
      <c r="B13" s="28" t="n">
        <v>2</v>
      </c>
      <c r="C13" s="27" t="n">
        <v>3</v>
      </c>
      <c r="D13" s="27" t="n">
        <v>4</v>
      </c>
      <c r="E13" s="28" t="n">
        <v>5</v>
      </c>
      <c r="F13" s="27" t="n">
        <v>6</v>
      </c>
      <c r="G13" s="28" t="n">
        <v>7</v>
      </c>
      <c r="H13" s="29" t="n">
        <v>8</v>
      </c>
      <c r="I13" s="29" t="n">
        <v>9</v>
      </c>
      <c r="J13" s="29" t="n">
        <v>10</v>
      </c>
      <c r="K13" s="30" t="n">
        <v>11</v>
      </c>
      <c r="L13" s="31" t="n">
        <v>8</v>
      </c>
      <c r="M13" s="32" t="n">
        <v>9</v>
      </c>
      <c r="N13" s="33"/>
    </row>
    <row r="14" customFormat="false" ht="39" hidden="false" customHeight="true" outlineLevel="0" collapsed="false">
      <c r="A14" s="35" t="s">
        <v>21</v>
      </c>
      <c r="B14" s="36" t="s">
        <v>22</v>
      </c>
      <c r="C14" s="37" t="n">
        <v>5.9</v>
      </c>
      <c r="D14" s="37" t="n">
        <f aca="false">C14/E14*100</f>
        <v>100</v>
      </c>
      <c r="E14" s="37" t="n">
        <v>5.9</v>
      </c>
      <c r="F14" s="37" t="n">
        <v>5.95</v>
      </c>
      <c r="G14" s="38" t="n">
        <f aca="false">F14/E14*100</f>
        <v>100.847457627119</v>
      </c>
      <c r="H14" s="39"/>
      <c r="I14" s="39"/>
      <c r="J14" s="39"/>
      <c r="K14" s="40"/>
      <c r="L14" s="41" t="n">
        <f aca="false">F14/C14*100</f>
        <v>100.847457627119</v>
      </c>
      <c r="M14" s="42" t="n">
        <f aca="false">G14-D14</f>
        <v>0.847457627118644</v>
      </c>
      <c r="N14" s="43"/>
    </row>
    <row r="15" customFormat="false" ht="22.5" hidden="false" customHeight="true" outlineLevel="0" collapsed="false">
      <c r="A15" s="35" t="s">
        <v>23</v>
      </c>
      <c r="B15" s="36" t="s">
        <v>24</v>
      </c>
      <c r="C15" s="37" t="n">
        <v>21844.22</v>
      </c>
      <c r="D15" s="37" t="n">
        <f aca="false">C15/E15*100</f>
        <v>111.729311309589</v>
      </c>
      <c r="E15" s="37" t="n">
        <v>19551.02</v>
      </c>
      <c r="F15" s="37" t="n">
        <v>17442.6</v>
      </c>
      <c r="G15" s="38" t="n">
        <f aca="false">F15/E15*100</f>
        <v>89.2158056203717</v>
      </c>
      <c r="H15" s="39"/>
      <c r="I15" s="39"/>
      <c r="J15" s="39"/>
      <c r="K15" s="40"/>
      <c r="L15" s="41" t="n">
        <f aca="false">F15/C15*100</f>
        <v>79.8499557319968</v>
      </c>
      <c r="M15" s="42" t="n">
        <f aca="false">G15-D15</f>
        <v>-22.5135056892173</v>
      </c>
      <c r="N15" s="43"/>
    </row>
    <row r="16" customFormat="false" ht="18.75" hidden="false" customHeight="false" outlineLevel="0" collapsed="false">
      <c r="A16" s="35" t="s">
        <v>25</v>
      </c>
      <c r="B16" s="36" t="s">
        <v>22</v>
      </c>
      <c r="C16" s="37" t="n">
        <v>3.27</v>
      </c>
      <c r="D16" s="37" t="n">
        <f aca="false">C16/E16*100</f>
        <v>102.1875</v>
      </c>
      <c r="E16" s="37" t="n">
        <v>3.2</v>
      </c>
      <c r="F16" s="37" t="n">
        <v>4.35</v>
      </c>
      <c r="G16" s="38" t="n">
        <f aca="false">F16/E16*100</f>
        <v>135.9375</v>
      </c>
      <c r="H16" s="39"/>
      <c r="I16" s="39"/>
      <c r="J16" s="39"/>
      <c r="K16" s="40"/>
      <c r="L16" s="41" t="n">
        <v>0</v>
      </c>
      <c r="M16" s="42" t="n">
        <v>0</v>
      </c>
      <c r="N16" s="43"/>
    </row>
    <row r="17" customFormat="false" ht="18.75" hidden="false" customHeight="false" outlineLevel="0" collapsed="false">
      <c r="A17" s="35" t="s">
        <v>26</v>
      </c>
      <c r="B17" s="36" t="s">
        <v>22</v>
      </c>
      <c r="C17" s="37" t="n">
        <v>2.8</v>
      </c>
      <c r="D17" s="37" t="n">
        <f aca="false">C17/E17*100</f>
        <v>100</v>
      </c>
      <c r="E17" s="37" t="n">
        <v>2.8</v>
      </c>
      <c r="F17" s="37" t="n">
        <v>2.8</v>
      </c>
      <c r="G17" s="38" t="n">
        <f aca="false">F17/E17*100</f>
        <v>100</v>
      </c>
      <c r="H17" s="39"/>
      <c r="I17" s="39"/>
      <c r="J17" s="39"/>
      <c r="K17" s="40"/>
      <c r="L17" s="41" t="n">
        <f aca="false">F17/C17*100</f>
        <v>100</v>
      </c>
      <c r="M17" s="42" t="n">
        <f aca="false">G17-D17</f>
        <v>0</v>
      </c>
      <c r="N17" s="43"/>
    </row>
    <row r="18" customFormat="false" ht="37.5" hidden="false" customHeight="true" outlineLevel="0" collapsed="false">
      <c r="A18" s="44" t="s">
        <v>27</v>
      </c>
      <c r="B18" s="36" t="s">
        <v>24</v>
      </c>
      <c r="C18" s="37" t="n">
        <v>27945.07</v>
      </c>
      <c r="D18" s="37" t="n">
        <f aca="false">C18/E18*100</f>
        <v>109.432000585829</v>
      </c>
      <c r="E18" s="37" t="n">
        <v>25536.47</v>
      </c>
      <c r="F18" s="37" t="n">
        <v>26356</v>
      </c>
      <c r="G18" s="38" t="n">
        <f aca="false">F18/E18*100</f>
        <v>103.209253275805</v>
      </c>
      <c r="H18" s="39"/>
      <c r="I18" s="39"/>
      <c r="J18" s="39"/>
      <c r="K18" s="40"/>
      <c r="L18" s="41" t="n">
        <f aca="false">F18/C18*100</f>
        <v>94.3135944909066</v>
      </c>
      <c r="M18" s="42" t="n">
        <f aca="false">G18-D18</f>
        <v>-6.22274731002366</v>
      </c>
      <c r="N18" s="43"/>
    </row>
    <row r="19" customFormat="false" ht="22.5" hidden="false" customHeight="true" outlineLevel="0" collapsed="false">
      <c r="A19" s="44" t="s">
        <v>28</v>
      </c>
      <c r="B19" s="36" t="s">
        <v>24</v>
      </c>
      <c r="C19" s="37" t="n">
        <v>29969.6</v>
      </c>
      <c r="D19" s="37" t="n">
        <f aca="false">C19/E19*100</f>
        <v>108.554042306578</v>
      </c>
      <c r="E19" s="37" t="n">
        <v>27608</v>
      </c>
      <c r="F19" s="37" t="n">
        <v>28374.6</v>
      </c>
      <c r="G19" s="38" t="n">
        <f aca="false">F19/E19*100</f>
        <v>102.776731382208</v>
      </c>
      <c r="H19" s="39"/>
      <c r="I19" s="39"/>
      <c r="J19" s="39"/>
      <c r="K19" s="40"/>
      <c r="L19" s="41" t="n">
        <f aca="false">F19/C19*100</f>
        <v>94.6779403128504</v>
      </c>
      <c r="M19" s="42" t="n">
        <f aca="false">G19-D19</f>
        <v>-5.77731092436976</v>
      </c>
      <c r="N19" s="43"/>
    </row>
    <row r="20" customFormat="false" ht="22.5" hidden="false" customHeight="true" outlineLevel="0" collapsed="false">
      <c r="A20" s="35" t="s">
        <v>29</v>
      </c>
      <c r="B20" s="36" t="s">
        <v>30</v>
      </c>
      <c r="C20" s="37" t="n">
        <v>2385</v>
      </c>
      <c r="D20" s="37" t="n">
        <f aca="false">C20/E20*100</f>
        <v>103.695652173913</v>
      </c>
      <c r="E20" s="37" t="n">
        <v>2300</v>
      </c>
      <c r="F20" s="37" t="n">
        <v>2403</v>
      </c>
      <c r="G20" s="38" t="n">
        <f aca="false">F20/E20*100</f>
        <v>104.478260869565</v>
      </c>
      <c r="H20" s="45" t="n">
        <v>2337</v>
      </c>
      <c r="I20" s="46"/>
      <c r="J20" s="45" t="n">
        <v>2337</v>
      </c>
      <c r="K20" s="40"/>
      <c r="L20" s="41" t="n">
        <v>0</v>
      </c>
      <c r="M20" s="42" t="n">
        <v>0</v>
      </c>
      <c r="N20" s="43"/>
    </row>
    <row r="21" customFormat="false" ht="19.5" hidden="false" customHeight="true" outlineLevel="0" collapsed="false">
      <c r="A21" s="35" t="s">
        <v>31</v>
      </c>
      <c r="B21" s="36" t="s">
        <v>22</v>
      </c>
      <c r="C21" s="37" t="n">
        <v>5.25</v>
      </c>
      <c r="D21" s="37" t="n">
        <f aca="false">C21/E21*100</f>
        <v>101.351351351351</v>
      </c>
      <c r="E21" s="37" t="n">
        <v>5.18</v>
      </c>
      <c r="F21" s="37" t="n">
        <v>5.5</v>
      </c>
      <c r="G21" s="38" t="n">
        <f aca="false">F21/E21*100</f>
        <v>106.177606177606</v>
      </c>
      <c r="H21" s="47" t="n">
        <v>4.67</v>
      </c>
      <c r="I21" s="47"/>
      <c r="J21" s="47" t="n">
        <v>4.67</v>
      </c>
      <c r="K21" s="40"/>
      <c r="L21" s="41" t="n">
        <v>0</v>
      </c>
      <c r="M21" s="42" t="n">
        <v>0</v>
      </c>
      <c r="N21" s="43"/>
    </row>
    <row r="22" customFormat="false" ht="40.5" hidden="false" customHeight="true" outlineLevel="0" collapsed="false">
      <c r="A22" s="35" t="s">
        <v>32</v>
      </c>
      <c r="B22" s="36" t="s">
        <v>33</v>
      </c>
      <c r="C22" s="37" t="n">
        <v>0.4</v>
      </c>
      <c r="D22" s="37" t="n">
        <f aca="false">C22/E22*100</f>
        <v>80</v>
      </c>
      <c r="E22" s="37" t="n">
        <v>0.5</v>
      </c>
      <c r="F22" s="37" t="n">
        <v>0.4</v>
      </c>
      <c r="G22" s="38" t="n">
        <f aca="false">F22/E22*100</f>
        <v>80</v>
      </c>
      <c r="H22" s="39"/>
      <c r="I22" s="39"/>
      <c r="J22" s="39"/>
      <c r="K22" s="40"/>
      <c r="L22" s="41" t="n">
        <f aca="false">F22/C22*100</f>
        <v>100</v>
      </c>
      <c r="M22" s="42" t="n">
        <f aca="false">G22-D22</f>
        <v>0</v>
      </c>
      <c r="N22" s="43"/>
    </row>
    <row r="23" customFormat="false" ht="21.75" hidden="false" customHeight="true" outlineLevel="0" collapsed="false">
      <c r="A23" s="35" t="s">
        <v>34</v>
      </c>
      <c r="B23" s="36" t="s">
        <v>35</v>
      </c>
      <c r="C23" s="37" t="n">
        <v>21</v>
      </c>
      <c r="D23" s="37" t="n">
        <f aca="false">C23/E23*100</f>
        <v>140</v>
      </c>
      <c r="E23" s="37" t="n">
        <v>15</v>
      </c>
      <c r="F23" s="37" t="n">
        <v>21</v>
      </c>
      <c r="G23" s="38" t="n">
        <f aca="false">F23/E23*100</f>
        <v>140</v>
      </c>
      <c r="H23" s="39"/>
      <c r="I23" s="39"/>
      <c r="J23" s="39"/>
      <c r="K23" s="40"/>
      <c r="L23" s="41" t="n">
        <f aca="false">F23/C23*100</f>
        <v>100</v>
      </c>
      <c r="M23" s="42" t="n">
        <f aca="false">G23-D23</f>
        <v>0</v>
      </c>
      <c r="N23" s="43"/>
    </row>
    <row r="24" s="55" customFormat="true" ht="21.75" hidden="false" customHeight="true" outlineLevel="0" collapsed="false">
      <c r="A24" s="48" t="s">
        <v>36</v>
      </c>
      <c r="B24" s="36" t="s">
        <v>37</v>
      </c>
      <c r="C24" s="49" t="n">
        <f aca="false">C25</f>
        <v>47</v>
      </c>
      <c r="D24" s="37" t="n">
        <f aca="false">C24/E24*100</f>
        <v>320.16348773842</v>
      </c>
      <c r="E24" s="50" t="n">
        <f aca="false">E25</f>
        <v>14.68</v>
      </c>
      <c r="F24" s="49" t="n">
        <f aca="false">F25</f>
        <v>113.2</v>
      </c>
      <c r="G24" s="38" t="n">
        <f aca="false">F24/E24*100</f>
        <v>771.117166212534</v>
      </c>
      <c r="H24" s="51"/>
      <c r="I24" s="51"/>
      <c r="J24" s="51"/>
      <c r="K24" s="52"/>
      <c r="L24" s="53" t="n">
        <f aca="false">F24/C24*100</f>
        <v>240.851063829787</v>
      </c>
      <c r="M24" s="54" t="n">
        <f aca="false">G24-D24</f>
        <v>450.953678474114</v>
      </c>
      <c r="N24" s="43"/>
    </row>
    <row r="25" customFormat="false" ht="19.5" hidden="false" customHeight="true" outlineLevel="0" collapsed="false">
      <c r="A25" s="44" t="s">
        <v>38</v>
      </c>
      <c r="B25" s="36" t="s">
        <v>37</v>
      </c>
      <c r="C25" s="56" t="n">
        <v>47</v>
      </c>
      <c r="D25" s="37" t="n">
        <f aca="false">C25/E25*100</f>
        <v>320.16348773842</v>
      </c>
      <c r="E25" s="37" t="n">
        <v>14.68</v>
      </c>
      <c r="F25" s="56" t="n">
        <v>113.2</v>
      </c>
      <c r="G25" s="38" t="n">
        <f aca="false">F25/E25*100</f>
        <v>771.117166212534</v>
      </c>
      <c r="H25" s="39"/>
      <c r="I25" s="39"/>
      <c r="J25" s="39"/>
      <c r="K25" s="40"/>
      <c r="L25" s="41" t="n">
        <f aca="false">F25/C25*100</f>
        <v>240.851063829787</v>
      </c>
      <c r="M25" s="42" t="n">
        <f aca="false">G25-D25</f>
        <v>450.953678474114</v>
      </c>
      <c r="N25" s="43"/>
    </row>
    <row r="26" s="55" customFormat="true" ht="18.75" hidden="false" customHeight="false" outlineLevel="0" collapsed="false">
      <c r="A26" s="48" t="s">
        <v>39</v>
      </c>
      <c r="B26" s="36" t="s">
        <v>37</v>
      </c>
      <c r="C26" s="49" t="n">
        <f aca="false">C27</f>
        <v>41.2</v>
      </c>
      <c r="D26" s="37" t="n">
        <f aca="false">C26/E26*100</f>
        <v>74.2877749729535</v>
      </c>
      <c r="E26" s="50" t="n">
        <v>55.46</v>
      </c>
      <c r="F26" s="49" t="n">
        <f aca="false">F27</f>
        <v>70.4</v>
      </c>
      <c r="G26" s="38" t="n">
        <f aca="false">F26/E26*100</f>
        <v>126.938333934367</v>
      </c>
      <c r="H26" s="51"/>
      <c r="I26" s="51"/>
      <c r="J26" s="51"/>
      <c r="K26" s="52"/>
      <c r="L26" s="53" t="n">
        <v>0</v>
      </c>
      <c r="M26" s="54" t="n">
        <v>0</v>
      </c>
      <c r="N26" s="43"/>
    </row>
    <row r="27" customFormat="false" ht="22.5" hidden="false" customHeight="true" outlineLevel="0" collapsed="false">
      <c r="A27" s="44" t="s">
        <v>28</v>
      </c>
      <c r="B27" s="36" t="s">
        <v>37</v>
      </c>
      <c r="C27" s="56" t="n">
        <v>41.2</v>
      </c>
      <c r="D27" s="37" t="n">
        <f aca="false">C27/E27*100</f>
        <v>74.2877749729535</v>
      </c>
      <c r="E27" s="37" t="n">
        <v>55.46</v>
      </c>
      <c r="F27" s="56" t="n">
        <v>70.4</v>
      </c>
      <c r="G27" s="38" t="n">
        <f aca="false">F27/E27*100</f>
        <v>126.938333934367</v>
      </c>
      <c r="H27" s="39"/>
      <c r="I27" s="39"/>
      <c r="J27" s="39"/>
      <c r="K27" s="40"/>
      <c r="L27" s="41" t="n">
        <v>0</v>
      </c>
      <c r="M27" s="42" t="n">
        <v>0</v>
      </c>
      <c r="N27" s="43"/>
    </row>
    <row r="28" s="55" customFormat="true" ht="18.75" hidden="false" customHeight="false" outlineLevel="0" collapsed="false">
      <c r="A28" s="48" t="s">
        <v>40</v>
      </c>
      <c r="B28" s="36" t="s">
        <v>37</v>
      </c>
      <c r="C28" s="49" t="n">
        <f aca="false">C29</f>
        <v>5.8</v>
      </c>
      <c r="D28" s="37" t="n">
        <f aca="false">C28/E28*100</f>
        <v>13.5514018691589</v>
      </c>
      <c r="E28" s="50" t="n">
        <f aca="false">E29</f>
        <v>42.8</v>
      </c>
      <c r="F28" s="49" t="n">
        <f aca="false">F24-F26</f>
        <v>42.8</v>
      </c>
      <c r="G28" s="38" t="n">
        <f aca="false">F28/E28*100</f>
        <v>100</v>
      </c>
      <c r="H28" s="51"/>
      <c r="I28" s="51"/>
      <c r="J28" s="51"/>
      <c r="K28" s="52"/>
      <c r="L28" s="53" t="n">
        <f aca="false">F28/C28*100</f>
        <v>737.931034482759</v>
      </c>
      <c r="M28" s="54" t="n">
        <f aca="false">G28-D28</f>
        <v>86.4485981308411</v>
      </c>
      <c r="N28" s="43"/>
    </row>
    <row r="29" customFormat="false" ht="21.75" hidden="false" customHeight="true" outlineLevel="0" collapsed="false">
      <c r="A29" s="44" t="s">
        <v>28</v>
      </c>
      <c r="B29" s="36" t="s">
        <v>37</v>
      </c>
      <c r="C29" s="56" t="n">
        <v>5.8</v>
      </c>
      <c r="D29" s="37" t="n">
        <f aca="false">C29/E29*100</f>
        <v>13.5514018691589</v>
      </c>
      <c r="E29" s="37" t="n">
        <v>42.8</v>
      </c>
      <c r="F29" s="56" t="n">
        <f aca="false">F28</f>
        <v>42.8</v>
      </c>
      <c r="G29" s="38" t="n">
        <f aca="false">F29/E29*100</f>
        <v>100</v>
      </c>
      <c r="H29" s="39"/>
      <c r="I29" s="39"/>
      <c r="J29" s="39"/>
      <c r="K29" s="40"/>
      <c r="L29" s="41" t="n">
        <f aca="false">F29/C29*100</f>
        <v>737.931034482759</v>
      </c>
      <c r="M29" s="42" t="n">
        <f aca="false">G29-D29</f>
        <v>86.4485981308411</v>
      </c>
      <c r="N29" s="43"/>
    </row>
    <row r="30" s="55" customFormat="true" ht="18.75" hidden="false" customHeight="false" outlineLevel="0" collapsed="false">
      <c r="A30" s="48" t="s">
        <v>41</v>
      </c>
      <c r="B30" s="36" t="s">
        <v>37</v>
      </c>
      <c r="C30" s="49" t="n">
        <f aca="false">C31</f>
        <v>376.63</v>
      </c>
      <c r="D30" s="37" t="n">
        <f aca="false">C30/E30*100</f>
        <v>96.349449987209</v>
      </c>
      <c r="E30" s="50" t="n">
        <f aca="false">E31</f>
        <v>390.9</v>
      </c>
      <c r="F30" s="49" t="n">
        <f aca="false">F31</f>
        <v>503.3</v>
      </c>
      <c r="G30" s="38" t="n">
        <f aca="false">F30/E30*100</f>
        <v>128.75415707342</v>
      </c>
      <c r="H30" s="51"/>
      <c r="I30" s="51"/>
      <c r="J30" s="51"/>
      <c r="K30" s="52"/>
      <c r="L30" s="53" t="n">
        <f aca="false">F30/C30*100</f>
        <v>133.63247749781</v>
      </c>
      <c r="M30" s="54" t="n">
        <f aca="false">G30-D30</f>
        <v>32.4047070862113</v>
      </c>
      <c r="N30" s="43"/>
    </row>
    <row r="31" customFormat="false" ht="21.75" hidden="false" customHeight="true" outlineLevel="0" collapsed="false">
      <c r="A31" s="44" t="s">
        <v>28</v>
      </c>
      <c r="B31" s="36" t="s">
        <v>37</v>
      </c>
      <c r="C31" s="56" t="n">
        <v>376.63</v>
      </c>
      <c r="D31" s="37" t="n">
        <f aca="false">C31/E31*100</f>
        <v>96.349449987209</v>
      </c>
      <c r="E31" s="37" t="n">
        <v>390.9</v>
      </c>
      <c r="F31" s="56" t="n">
        <v>503.3</v>
      </c>
      <c r="G31" s="38" t="n">
        <f aca="false">F31/E31*100</f>
        <v>128.75415707342</v>
      </c>
      <c r="H31" s="39"/>
      <c r="I31" s="39"/>
      <c r="J31" s="39"/>
      <c r="K31" s="40"/>
      <c r="L31" s="41" t="n">
        <f aca="false">F31/C31*100</f>
        <v>133.63247749781</v>
      </c>
      <c r="M31" s="42" t="n">
        <f aca="false">G31-D31</f>
        <v>32.4047070862113</v>
      </c>
      <c r="N31" s="43"/>
    </row>
    <row r="32" s="55" customFormat="true" ht="28.5" hidden="false" customHeight="true" outlineLevel="0" collapsed="false">
      <c r="A32" s="48" t="s">
        <v>42</v>
      </c>
      <c r="B32" s="36" t="s">
        <v>37</v>
      </c>
      <c r="C32" s="49" t="n">
        <f aca="false">C33</f>
        <v>1552.14</v>
      </c>
      <c r="D32" s="37" t="n">
        <f aca="false">C32/E32*100</f>
        <v>126.062131979695</v>
      </c>
      <c r="E32" s="50" t="n">
        <f aca="false">E33</f>
        <v>1231.25</v>
      </c>
      <c r="F32" s="49" t="n">
        <v>1928.1</v>
      </c>
      <c r="G32" s="38" t="n">
        <f aca="false">F32/E32*100</f>
        <v>156.596954314721</v>
      </c>
      <c r="H32" s="51"/>
      <c r="I32" s="51"/>
      <c r="J32" s="51"/>
      <c r="K32" s="52"/>
      <c r="L32" s="53" t="n">
        <f aca="false">F32/C32*100</f>
        <v>124.222041826124</v>
      </c>
      <c r="M32" s="54" t="n">
        <f aca="false">G32-D32</f>
        <v>30.5348223350253</v>
      </c>
      <c r="N32" s="43"/>
    </row>
    <row r="33" customFormat="false" ht="22.5" hidden="false" customHeight="true" outlineLevel="0" collapsed="false">
      <c r="A33" s="44" t="s">
        <v>43</v>
      </c>
      <c r="B33" s="36" t="s">
        <v>37</v>
      </c>
      <c r="C33" s="56" t="n">
        <v>1552.14</v>
      </c>
      <c r="D33" s="37" t="n">
        <f aca="false">C33/E33*100</f>
        <v>126.062131979695</v>
      </c>
      <c r="E33" s="37" t="n">
        <v>1231.25</v>
      </c>
      <c r="F33" s="56" t="n">
        <v>1913.5</v>
      </c>
      <c r="G33" s="38" t="n">
        <f aca="false">F33/E33*100</f>
        <v>155.41116751269</v>
      </c>
      <c r="H33" s="39"/>
      <c r="I33" s="39"/>
      <c r="J33" s="39"/>
      <c r="K33" s="40"/>
      <c r="L33" s="41" t="n">
        <f aca="false">F33/C33*100</f>
        <v>123.281405027897</v>
      </c>
      <c r="M33" s="42" t="n">
        <f aca="false">G33-D33</f>
        <v>29.3490355329949</v>
      </c>
      <c r="N33" s="43"/>
    </row>
    <row r="34" s="60" customFormat="true" ht="21" hidden="false" customHeight="true" outlineLevel="0" collapsed="false">
      <c r="A34" s="57" t="s">
        <v>44</v>
      </c>
      <c r="B34" s="36" t="s">
        <v>37</v>
      </c>
      <c r="C34" s="49" t="n">
        <v>0</v>
      </c>
      <c r="D34" s="37" t="n">
        <v>0</v>
      </c>
      <c r="E34" s="37" t="n">
        <f aca="false">F34</f>
        <v>0</v>
      </c>
      <c r="F34" s="49" t="n">
        <v>0</v>
      </c>
      <c r="G34" s="38" t="n">
        <v>0</v>
      </c>
      <c r="H34" s="58"/>
      <c r="I34" s="58"/>
      <c r="J34" s="58"/>
      <c r="K34" s="59"/>
      <c r="L34" s="53" t="n">
        <v>0</v>
      </c>
      <c r="M34" s="54" t="n">
        <v>0</v>
      </c>
      <c r="N34" s="43"/>
    </row>
    <row r="35" s="63" customFormat="true" ht="18.75" hidden="false" customHeight="true" outlineLevel="0" collapsed="false">
      <c r="A35" s="44" t="s">
        <v>38</v>
      </c>
      <c r="B35" s="36" t="s">
        <v>37</v>
      </c>
      <c r="C35" s="56" t="n">
        <v>0</v>
      </c>
      <c r="D35" s="37" t="n">
        <v>0</v>
      </c>
      <c r="E35" s="37" t="n">
        <f aca="false">F35</f>
        <v>0</v>
      </c>
      <c r="F35" s="56" t="n">
        <v>0</v>
      </c>
      <c r="G35" s="38" t="n">
        <v>0</v>
      </c>
      <c r="H35" s="61"/>
      <c r="I35" s="61"/>
      <c r="J35" s="61"/>
      <c r="K35" s="62"/>
      <c r="L35" s="41" t="n">
        <v>0</v>
      </c>
      <c r="M35" s="42" t="n">
        <v>0</v>
      </c>
      <c r="N35" s="43"/>
    </row>
    <row r="36" s="60" customFormat="true" ht="19.5" hidden="false" customHeight="true" outlineLevel="0" collapsed="false">
      <c r="A36" s="57" t="s">
        <v>45</v>
      </c>
      <c r="B36" s="36" t="s">
        <v>37</v>
      </c>
      <c r="C36" s="49" t="n">
        <v>1552.14</v>
      </c>
      <c r="D36" s="37" t="n">
        <f aca="false">C36/E36*100</f>
        <v>126.062131979695</v>
      </c>
      <c r="E36" s="50" t="n">
        <f aca="false">E37</f>
        <v>1231.25</v>
      </c>
      <c r="F36" s="49" t="n">
        <v>1928.1</v>
      </c>
      <c r="G36" s="38" t="n">
        <f aca="false">F36/E36*100</f>
        <v>156.596954314721</v>
      </c>
      <c r="H36" s="58"/>
      <c r="I36" s="58"/>
      <c r="J36" s="58"/>
      <c r="K36" s="59"/>
      <c r="L36" s="53" t="n">
        <f aca="false">F36/C36*100</f>
        <v>124.222041826124</v>
      </c>
      <c r="M36" s="54" t="n">
        <f aca="false">G36-D36</f>
        <v>30.5348223350253</v>
      </c>
      <c r="N36" s="43"/>
    </row>
    <row r="37" s="63" customFormat="true" ht="21" hidden="false" customHeight="true" outlineLevel="0" collapsed="false">
      <c r="A37" s="44" t="s">
        <v>46</v>
      </c>
      <c r="B37" s="36" t="s">
        <v>37</v>
      </c>
      <c r="C37" s="56" t="n">
        <f aca="false">C36</f>
        <v>1552.14</v>
      </c>
      <c r="D37" s="37" t="n">
        <f aca="false">C37/E37*100</f>
        <v>126.062131979695</v>
      </c>
      <c r="E37" s="37" t="n">
        <v>1231.25</v>
      </c>
      <c r="F37" s="56" t="n">
        <v>1913.5</v>
      </c>
      <c r="G37" s="38" t="n">
        <f aca="false">F37/E37*100</f>
        <v>155.41116751269</v>
      </c>
      <c r="H37" s="61"/>
      <c r="I37" s="61"/>
      <c r="J37" s="61"/>
      <c r="K37" s="62"/>
      <c r="L37" s="41" t="n">
        <f aca="false">F37/C37*100</f>
        <v>123.281405027897</v>
      </c>
      <c r="M37" s="42" t="n">
        <f aca="false">G37-D37</f>
        <v>29.3490355329949</v>
      </c>
      <c r="N37" s="43"/>
    </row>
    <row r="38" s="55" customFormat="true" ht="39.75" hidden="false" customHeight="true" outlineLevel="0" collapsed="false">
      <c r="A38" s="48" t="s">
        <v>47</v>
      </c>
      <c r="B38" s="64"/>
      <c r="C38" s="56"/>
      <c r="D38" s="37"/>
      <c r="E38" s="37"/>
      <c r="F38" s="56"/>
      <c r="G38" s="38"/>
      <c r="H38" s="39"/>
      <c r="I38" s="39"/>
      <c r="J38" s="39"/>
      <c r="K38" s="40"/>
      <c r="L38" s="41" t="s">
        <v>48</v>
      </c>
      <c r="M38" s="42" t="s">
        <v>48</v>
      </c>
      <c r="N38" s="43"/>
    </row>
    <row r="39" s="66" customFormat="true" ht="21.75" hidden="false" customHeight="true" outlineLevel="0" collapsed="false">
      <c r="A39" s="48" t="s">
        <v>49</v>
      </c>
      <c r="B39" s="65" t="s">
        <v>50</v>
      </c>
      <c r="C39" s="49" t="n">
        <v>176</v>
      </c>
      <c r="D39" s="37" t="n">
        <f aca="false">C39/E39*100</f>
        <v>198.086662915025</v>
      </c>
      <c r="E39" s="50" t="n">
        <f aca="false">E40</f>
        <v>88.85</v>
      </c>
      <c r="F39" s="49" t="n">
        <f aca="false">F40</f>
        <v>150.6</v>
      </c>
      <c r="G39" s="38" t="n">
        <f aca="false">F39/E39*100</f>
        <v>169.499155880698</v>
      </c>
      <c r="H39" s="51"/>
      <c r="I39" s="51"/>
      <c r="J39" s="51"/>
      <c r="K39" s="52"/>
      <c r="L39" s="53" t="n">
        <f aca="false">F39/C39*100</f>
        <v>85.5681818181818</v>
      </c>
      <c r="M39" s="54" t="n">
        <f aca="false">G39-D39</f>
        <v>-28.5875070343275</v>
      </c>
      <c r="N39" s="43"/>
    </row>
    <row r="40" s="66" customFormat="true" ht="21" hidden="false" customHeight="true" outlineLevel="0" collapsed="false">
      <c r="A40" s="44" t="s">
        <v>46</v>
      </c>
      <c r="B40" s="65" t="s">
        <v>50</v>
      </c>
      <c r="C40" s="56" t="n">
        <f aca="false">C39</f>
        <v>176</v>
      </c>
      <c r="D40" s="37" t="n">
        <f aca="false">C40/E40*100</f>
        <v>198.086662915025</v>
      </c>
      <c r="E40" s="37" t="n">
        <v>88.85</v>
      </c>
      <c r="F40" s="56" t="n">
        <v>150.6</v>
      </c>
      <c r="G40" s="38" t="n">
        <f aca="false">F40/E40*100</f>
        <v>169.499155880698</v>
      </c>
      <c r="H40" s="39"/>
      <c r="I40" s="39"/>
      <c r="J40" s="39"/>
      <c r="K40" s="40"/>
      <c r="L40" s="41" t="n">
        <f aca="false">F40/C40*100</f>
        <v>85.5681818181818</v>
      </c>
      <c r="M40" s="42" t="n">
        <f aca="false">G40-D40</f>
        <v>-28.5875070343275</v>
      </c>
      <c r="N40" s="43"/>
    </row>
    <row r="41" s="67" customFormat="true" ht="20.25" hidden="false" customHeight="true" outlineLevel="0" collapsed="false">
      <c r="A41" s="48" t="s">
        <v>51</v>
      </c>
      <c r="B41" s="65" t="s">
        <v>50</v>
      </c>
      <c r="C41" s="49" t="n">
        <v>2189</v>
      </c>
      <c r="D41" s="37" t="n">
        <f aca="false">C41/E41*100</f>
        <v>124.748536811931</v>
      </c>
      <c r="E41" s="50" t="n">
        <v>1754.73</v>
      </c>
      <c r="F41" s="49" t="n">
        <f aca="false">F42</f>
        <v>2187.9</v>
      </c>
      <c r="G41" s="38" t="n">
        <f aca="false">F41/E41*100</f>
        <v>124.685849104991</v>
      </c>
      <c r="H41" s="51"/>
      <c r="I41" s="51"/>
      <c r="J41" s="51"/>
      <c r="K41" s="52"/>
      <c r="L41" s="53" t="n">
        <f aca="false">F41/C41*100</f>
        <v>99.9497487437186</v>
      </c>
      <c r="M41" s="54" t="n">
        <f aca="false">G41-D41</f>
        <v>-0.0626877069406646</v>
      </c>
      <c r="N41" s="43"/>
    </row>
    <row r="42" customFormat="false" ht="21.75" hidden="false" customHeight="true" outlineLevel="0" collapsed="false">
      <c r="A42" s="44" t="s">
        <v>38</v>
      </c>
      <c r="B42" s="65" t="s">
        <v>50</v>
      </c>
      <c r="C42" s="56" t="n">
        <f aca="false">C41</f>
        <v>2189</v>
      </c>
      <c r="D42" s="37" t="n">
        <f aca="false">C42/E42*100</f>
        <v>124.748536811931</v>
      </c>
      <c r="E42" s="37" t="n">
        <f aca="false">E41</f>
        <v>1754.73</v>
      </c>
      <c r="F42" s="56" t="n">
        <v>2187.9</v>
      </c>
      <c r="G42" s="38" t="n">
        <f aca="false">F42/E42*100</f>
        <v>124.685849104991</v>
      </c>
      <c r="H42" s="39"/>
      <c r="I42" s="39"/>
      <c r="J42" s="39"/>
      <c r="K42" s="40"/>
      <c r="L42" s="41" t="n">
        <f aca="false">F42/C42*100</f>
        <v>99.9497487437186</v>
      </c>
      <c r="M42" s="42" t="n">
        <f aca="false">G42-D42</f>
        <v>-0.0626877069406646</v>
      </c>
      <c r="N42" s="43"/>
    </row>
    <row r="43" s="67" customFormat="true" ht="22.5" hidden="false" customHeight="true" outlineLevel="0" collapsed="false">
      <c r="A43" s="48" t="s">
        <v>52</v>
      </c>
      <c r="B43" s="65" t="s">
        <v>50</v>
      </c>
      <c r="C43" s="49" t="n">
        <v>0</v>
      </c>
      <c r="D43" s="37" t="n">
        <v>0</v>
      </c>
      <c r="E43" s="50" t="n">
        <f aca="false">F43</f>
        <v>0</v>
      </c>
      <c r="F43" s="49" t="n">
        <v>0</v>
      </c>
      <c r="G43" s="38" t="n">
        <v>0</v>
      </c>
      <c r="H43" s="51"/>
      <c r="I43" s="51"/>
      <c r="J43" s="51"/>
      <c r="K43" s="52"/>
      <c r="L43" s="53" t="n">
        <v>0</v>
      </c>
      <c r="M43" s="54" t="n">
        <v>0</v>
      </c>
      <c r="N43" s="43"/>
    </row>
    <row r="44" customFormat="false" ht="19.5" hidden="false" customHeight="true" outlineLevel="0" collapsed="false">
      <c r="A44" s="44" t="s">
        <v>46</v>
      </c>
      <c r="B44" s="65" t="s">
        <v>50</v>
      </c>
      <c r="C44" s="49" t="n">
        <v>0</v>
      </c>
      <c r="D44" s="37" t="n">
        <v>0</v>
      </c>
      <c r="E44" s="37" t="n">
        <f aca="false">F44</f>
        <v>0</v>
      </c>
      <c r="F44" s="56" t="n">
        <v>0</v>
      </c>
      <c r="G44" s="38" t="n">
        <v>0</v>
      </c>
      <c r="H44" s="39"/>
      <c r="I44" s="39"/>
      <c r="J44" s="39"/>
      <c r="K44" s="40"/>
      <c r="L44" s="41" t="n">
        <v>0</v>
      </c>
      <c r="M44" s="42" t="n">
        <v>0</v>
      </c>
      <c r="N44" s="43"/>
    </row>
    <row r="45" s="67" customFormat="true" ht="39.75" hidden="false" customHeight="true" outlineLevel="0" collapsed="false">
      <c r="A45" s="48" t="s">
        <v>53</v>
      </c>
      <c r="B45" s="65" t="s">
        <v>50</v>
      </c>
      <c r="C45" s="49" t="n">
        <v>267.1</v>
      </c>
      <c r="D45" s="37" t="n">
        <f aca="false">C45/E45*100</f>
        <v>112.4300206255</v>
      </c>
      <c r="E45" s="50" t="n">
        <f aca="false">E46</f>
        <v>237.57</v>
      </c>
      <c r="F45" s="49" t="n">
        <f aca="false">F46</f>
        <v>585.5</v>
      </c>
      <c r="G45" s="38" t="n">
        <f aca="false">F45/E45*100</f>
        <v>246.453676811045</v>
      </c>
      <c r="H45" s="51"/>
      <c r="I45" s="51"/>
      <c r="J45" s="51"/>
      <c r="K45" s="52"/>
      <c r="L45" s="53" t="n">
        <v>0</v>
      </c>
      <c r="M45" s="54" t="n">
        <v>0</v>
      </c>
      <c r="N45" s="43"/>
    </row>
    <row r="46" customFormat="false" ht="20.25" hidden="false" customHeight="true" outlineLevel="0" collapsed="false">
      <c r="A46" s="44" t="s">
        <v>46</v>
      </c>
      <c r="B46" s="65" t="s">
        <v>50</v>
      </c>
      <c r="C46" s="56" t="n">
        <f aca="false">C45</f>
        <v>267.1</v>
      </c>
      <c r="D46" s="37" t="n">
        <f aca="false">C46/E46*100</f>
        <v>112.4300206255</v>
      </c>
      <c r="E46" s="37" t="n">
        <v>237.57</v>
      </c>
      <c r="F46" s="56" t="n">
        <v>585.5</v>
      </c>
      <c r="G46" s="38" t="n">
        <f aca="false">F46/E46*100</f>
        <v>246.453676811045</v>
      </c>
      <c r="H46" s="39"/>
      <c r="I46" s="39"/>
      <c r="J46" s="39"/>
      <c r="K46" s="40"/>
      <c r="L46" s="41" t="n">
        <v>0</v>
      </c>
      <c r="M46" s="42" t="n">
        <v>0</v>
      </c>
      <c r="N46" s="43"/>
    </row>
    <row r="47" s="67" customFormat="true" ht="39.75" hidden="false" customHeight="true" outlineLevel="0" collapsed="false">
      <c r="A47" s="48" t="s">
        <v>54</v>
      </c>
      <c r="B47" s="65" t="s">
        <v>50</v>
      </c>
      <c r="C47" s="49" t="n">
        <v>2</v>
      </c>
      <c r="D47" s="37" t="n">
        <f aca="false">C47/E47*100</f>
        <v>133.333333333333</v>
      </c>
      <c r="E47" s="50" t="n">
        <f aca="false">E48</f>
        <v>1.5</v>
      </c>
      <c r="F47" s="49" t="n">
        <f aca="false">F48</f>
        <v>1.6</v>
      </c>
      <c r="G47" s="38" t="n">
        <f aca="false">F47/E47*100</f>
        <v>106.666666666667</v>
      </c>
      <c r="H47" s="51"/>
      <c r="I47" s="51"/>
      <c r="J47" s="51"/>
      <c r="K47" s="52"/>
      <c r="L47" s="53" t="n">
        <f aca="false">F47/C47*100</f>
        <v>80</v>
      </c>
      <c r="M47" s="54" t="n">
        <f aca="false">G47-D47</f>
        <v>-26.6666666666666</v>
      </c>
      <c r="N47" s="43"/>
    </row>
    <row r="48" customFormat="false" ht="20.25" hidden="false" customHeight="true" outlineLevel="0" collapsed="false">
      <c r="A48" s="44" t="s">
        <v>46</v>
      </c>
      <c r="B48" s="65" t="s">
        <v>50</v>
      </c>
      <c r="C48" s="56" t="n">
        <f aca="false">C47</f>
        <v>2</v>
      </c>
      <c r="D48" s="37" t="n">
        <f aca="false">C48/E48*100</f>
        <v>133.333333333333</v>
      </c>
      <c r="E48" s="37" t="n">
        <v>1.5</v>
      </c>
      <c r="F48" s="56" t="n">
        <v>1.6</v>
      </c>
      <c r="G48" s="38" t="n">
        <f aca="false">F48/E48*100</f>
        <v>106.666666666667</v>
      </c>
      <c r="H48" s="39"/>
      <c r="I48" s="39"/>
      <c r="J48" s="39"/>
      <c r="K48" s="40"/>
      <c r="L48" s="41" t="n">
        <f aca="false">F48/C48*100</f>
        <v>80</v>
      </c>
      <c r="M48" s="42" t="n">
        <f aca="false">G48-D48</f>
        <v>-26.6666666666666</v>
      </c>
      <c r="N48" s="43"/>
    </row>
    <row r="49" s="69" customFormat="true" ht="60.75" hidden="false" customHeight="true" outlineLevel="0" collapsed="false">
      <c r="A49" s="48" t="s">
        <v>55</v>
      </c>
      <c r="B49" s="68" t="s">
        <v>37</v>
      </c>
      <c r="C49" s="49" t="n">
        <v>662.64</v>
      </c>
      <c r="D49" s="37" t="n">
        <f aca="false">C49/E49*100</f>
        <v>100</v>
      </c>
      <c r="E49" s="50" t="n">
        <f aca="false">E50+E52+E53</f>
        <v>662.64</v>
      </c>
      <c r="F49" s="49" t="n">
        <f aca="false">F50+F52+F53</f>
        <v>690.76</v>
      </c>
      <c r="G49" s="38" t="n">
        <f aca="false">F49/E49*100</f>
        <v>104.243631534468</v>
      </c>
      <c r="H49" s="51"/>
      <c r="I49" s="51"/>
      <c r="J49" s="51"/>
      <c r="K49" s="52"/>
      <c r="L49" s="53" t="n">
        <f aca="false">F49/C49*100</f>
        <v>104.243631534468</v>
      </c>
      <c r="M49" s="54" t="n">
        <f aca="false">G49-D49</f>
        <v>4.24363153446818</v>
      </c>
      <c r="N49" s="43"/>
    </row>
    <row r="50" customFormat="false" ht="39" hidden="false" customHeight="true" outlineLevel="0" collapsed="false">
      <c r="A50" s="44" t="s">
        <v>56</v>
      </c>
      <c r="B50" s="36" t="s">
        <v>37</v>
      </c>
      <c r="C50" s="56" t="n">
        <v>430.94</v>
      </c>
      <c r="D50" s="37" t="n">
        <f aca="false">C50/E50*100</f>
        <v>100</v>
      </c>
      <c r="E50" s="37" t="n">
        <v>430.94</v>
      </c>
      <c r="F50" s="56" t="n">
        <v>430.94</v>
      </c>
      <c r="G50" s="38" t="n">
        <f aca="false">F50/E50*100</f>
        <v>100</v>
      </c>
      <c r="H50" s="39"/>
      <c r="I50" s="39"/>
      <c r="J50" s="39"/>
      <c r="K50" s="40"/>
      <c r="L50" s="41" t="n">
        <f aca="false">F50/C50*100</f>
        <v>100</v>
      </c>
      <c r="M50" s="42" t="n">
        <f aca="false">G50-D50</f>
        <v>0</v>
      </c>
      <c r="N50" s="43"/>
    </row>
    <row r="51" customFormat="false" ht="35.25" hidden="false" customHeight="true" outlineLevel="0" collapsed="false">
      <c r="A51" s="44" t="s">
        <v>57</v>
      </c>
      <c r="B51" s="36" t="s">
        <v>37</v>
      </c>
      <c r="C51" s="56" t="n">
        <f aca="false">C50</f>
        <v>430.94</v>
      </c>
      <c r="D51" s="37" t="n">
        <f aca="false">C51/E51*100</f>
        <v>100</v>
      </c>
      <c r="E51" s="37" t="n">
        <v>430.94</v>
      </c>
      <c r="F51" s="56" t="n">
        <v>430.94</v>
      </c>
      <c r="G51" s="38" t="n">
        <f aca="false">F51/E51*100</f>
        <v>100</v>
      </c>
      <c r="H51" s="39"/>
      <c r="I51" s="39"/>
      <c r="J51" s="39"/>
      <c r="K51" s="40"/>
      <c r="L51" s="41" t="n">
        <f aca="false">F51/C51*100</f>
        <v>100</v>
      </c>
      <c r="M51" s="42" t="n">
        <f aca="false">G51-D51</f>
        <v>0</v>
      </c>
      <c r="N51" s="43"/>
    </row>
    <row r="52" customFormat="false" ht="36.75" hidden="false" customHeight="true" outlineLevel="0" collapsed="false">
      <c r="A52" s="44" t="s">
        <v>58</v>
      </c>
      <c r="B52" s="36" t="s">
        <v>37</v>
      </c>
      <c r="C52" s="56" t="n">
        <v>110.9</v>
      </c>
      <c r="D52" s="37" t="n">
        <f aca="false">C52/E52*100</f>
        <v>100</v>
      </c>
      <c r="E52" s="37" t="n">
        <v>110.9</v>
      </c>
      <c r="F52" s="56" t="n">
        <v>111.62</v>
      </c>
      <c r="G52" s="38" t="n">
        <f aca="false">F52/E52*100</f>
        <v>100.649233543733</v>
      </c>
      <c r="H52" s="39"/>
      <c r="I52" s="39"/>
      <c r="J52" s="39"/>
      <c r="K52" s="40"/>
      <c r="L52" s="41" t="n">
        <f aca="false">F52/C52*100</f>
        <v>100.649233543733</v>
      </c>
      <c r="M52" s="42" t="n">
        <f aca="false">G52-D52</f>
        <v>0.649233543733089</v>
      </c>
      <c r="N52" s="43"/>
    </row>
    <row r="53" customFormat="false" ht="36" hidden="false" customHeight="true" outlineLevel="0" collapsed="false">
      <c r="A53" s="44" t="s">
        <v>59</v>
      </c>
      <c r="B53" s="36" t="s">
        <v>37</v>
      </c>
      <c r="C53" s="56" t="n">
        <v>120.8</v>
      </c>
      <c r="D53" s="37" t="n">
        <f aca="false">C53/E53*100</f>
        <v>100</v>
      </c>
      <c r="E53" s="37" t="n">
        <v>120.8</v>
      </c>
      <c r="F53" s="56" t="n">
        <v>148.2</v>
      </c>
      <c r="G53" s="38" t="n">
        <f aca="false">F53/E53*100</f>
        <v>122.682119205298</v>
      </c>
      <c r="H53" s="39"/>
      <c r="I53" s="39"/>
      <c r="J53" s="39"/>
      <c r="K53" s="40"/>
      <c r="L53" s="41" t="n">
        <f aca="false">F53/C53*100</f>
        <v>122.682119205298</v>
      </c>
      <c r="M53" s="42" t="n">
        <f aca="false">G53-D53</f>
        <v>22.682119205298</v>
      </c>
      <c r="N53" s="43"/>
    </row>
    <row r="54" s="71" customFormat="true" ht="39.75" hidden="false" customHeight="true" outlineLevel="0" collapsed="false">
      <c r="A54" s="48" t="s">
        <v>60</v>
      </c>
      <c r="B54" s="68" t="s">
        <v>61</v>
      </c>
      <c r="C54" s="49" t="n">
        <v>1872</v>
      </c>
      <c r="D54" s="37" t="n">
        <f aca="false">C54/E54*100</f>
        <v>100</v>
      </c>
      <c r="E54" s="50" t="n">
        <f aca="false">F54</f>
        <v>1872</v>
      </c>
      <c r="F54" s="49" t="n">
        <v>1872</v>
      </c>
      <c r="G54" s="38" t="n">
        <f aca="false">F54/E54*100</f>
        <v>100</v>
      </c>
      <c r="H54" s="70" t="n">
        <v>1922</v>
      </c>
      <c r="I54" s="70"/>
      <c r="J54" s="70" t="n">
        <v>1872</v>
      </c>
      <c r="K54" s="52"/>
      <c r="L54" s="53" t="n">
        <f aca="false">F54/C54*100</f>
        <v>100</v>
      </c>
      <c r="M54" s="54" t="n">
        <f aca="false">G54-D54</f>
        <v>0</v>
      </c>
      <c r="N54" s="43"/>
    </row>
    <row r="55" s="69" customFormat="true" ht="37.5" hidden="false" customHeight="true" outlineLevel="0" collapsed="false">
      <c r="A55" s="48" t="s">
        <v>62</v>
      </c>
      <c r="B55" s="64"/>
      <c r="C55" s="49"/>
      <c r="D55" s="37"/>
      <c r="E55" s="37"/>
      <c r="F55" s="49"/>
      <c r="G55" s="38"/>
      <c r="H55" s="51"/>
      <c r="I55" s="51"/>
      <c r="J55" s="51"/>
      <c r="K55" s="52"/>
      <c r="L55" s="41"/>
      <c r="M55" s="42"/>
      <c r="N55" s="43"/>
    </row>
    <row r="56" s="73" customFormat="true" ht="19.5" hidden="false" customHeight="true" outlineLevel="0" collapsed="false">
      <c r="A56" s="48" t="s">
        <v>63</v>
      </c>
      <c r="B56" s="64" t="s">
        <v>64</v>
      </c>
      <c r="C56" s="49" t="n">
        <v>3.6</v>
      </c>
      <c r="D56" s="37" t="n">
        <f aca="false">C56/E56*100</f>
        <v>182.741116751269</v>
      </c>
      <c r="E56" s="50" t="n">
        <f aca="false">E57+E58+E59</f>
        <v>1.97</v>
      </c>
      <c r="F56" s="49" t="n">
        <f aca="false">F58+F57</f>
        <v>2.15</v>
      </c>
      <c r="G56" s="38" t="n">
        <f aca="false">F56/E56*100</f>
        <v>109.137055837563</v>
      </c>
      <c r="H56" s="72" t="n">
        <f aca="false">H57+H58</f>
        <v>7.06</v>
      </c>
      <c r="I56" s="72"/>
      <c r="J56" s="72" t="n">
        <f aca="false">J57+J58</f>
        <v>7.06</v>
      </c>
      <c r="K56" s="52"/>
      <c r="L56" s="53" t="n">
        <f aca="false">F56/C56*100</f>
        <v>59.7222222222222</v>
      </c>
      <c r="M56" s="54" t="n">
        <f aca="false">G56-D56</f>
        <v>-73.6040609137056</v>
      </c>
      <c r="N56" s="43"/>
    </row>
    <row r="57" s="66" customFormat="true" ht="18" hidden="false" customHeight="true" outlineLevel="0" collapsed="false">
      <c r="A57" s="44" t="s">
        <v>65</v>
      </c>
      <c r="B57" s="65" t="s">
        <v>64</v>
      </c>
      <c r="C57" s="56" t="n">
        <v>2.5</v>
      </c>
      <c r="D57" s="37" t="n">
        <f aca="false">C57/E57*100</f>
        <v>227.272727272727</v>
      </c>
      <c r="E57" s="37" t="n">
        <v>1.1</v>
      </c>
      <c r="F57" s="56" t="n">
        <v>1.65</v>
      </c>
      <c r="G57" s="38" t="n">
        <f aca="false">F57/E57*100</f>
        <v>150</v>
      </c>
      <c r="H57" s="74" t="n">
        <v>1.26</v>
      </c>
      <c r="I57" s="74"/>
      <c r="J57" s="74" t="n">
        <v>1.26</v>
      </c>
      <c r="K57" s="40"/>
      <c r="L57" s="41" t="n">
        <f aca="false">F57/C57*100</f>
        <v>66</v>
      </c>
      <c r="M57" s="42" t="n">
        <f aca="false">G57-D57</f>
        <v>-77.2727272727273</v>
      </c>
      <c r="N57" s="43"/>
    </row>
    <row r="58" s="66" customFormat="true" ht="20.25" hidden="false" customHeight="true" outlineLevel="0" collapsed="false">
      <c r="A58" s="44" t="s">
        <v>66</v>
      </c>
      <c r="B58" s="65" t="s">
        <v>64</v>
      </c>
      <c r="C58" s="56" t="n">
        <v>1.1</v>
      </c>
      <c r="D58" s="37" t="n">
        <f aca="false">C58/E58*100</f>
        <v>126.436781609195</v>
      </c>
      <c r="E58" s="37" t="n">
        <v>0.87</v>
      </c>
      <c r="F58" s="56" t="n">
        <v>0.5</v>
      </c>
      <c r="G58" s="38" t="n">
        <f aca="false">F58/E58*100</f>
        <v>57.4712643678161</v>
      </c>
      <c r="H58" s="74" t="n">
        <v>5.8</v>
      </c>
      <c r="I58" s="74"/>
      <c r="J58" s="74" t="n">
        <v>5.8</v>
      </c>
      <c r="K58" s="40"/>
      <c r="L58" s="41" t="n">
        <f aca="false">F58/C58*100</f>
        <v>45.4545454545455</v>
      </c>
      <c r="M58" s="42" t="n">
        <f aca="false">G58-D58</f>
        <v>-68.9655172413793</v>
      </c>
      <c r="N58" s="75"/>
    </row>
    <row r="59" s="66" customFormat="true" ht="18.75" hidden="false" customHeight="true" outlineLevel="0" collapsed="false">
      <c r="A59" s="44" t="s">
        <v>67</v>
      </c>
      <c r="B59" s="65" t="s">
        <v>64</v>
      </c>
      <c r="C59" s="56" t="n">
        <v>0</v>
      </c>
      <c r="D59" s="37" t="n">
        <v>0</v>
      </c>
      <c r="E59" s="37" t="n">
        <f aca="false">F59</f>
        <v>0</v>
      </c>
      <c r="F59" s="56" t="n">
        <v>0</v>
      </c>
      <c r="G59" s="38" t="n">
        <v>0</v>
      </c>
      <c r="H59" s="39"/>
      <c r="I59" s="39"/>
      <c r="J59" s="39"/>
      <c r="K59" s="40"/>
      <c r="L59" s="41" t="n">
        <v>0</v>
      </c>
      <c r="M59" s="42" t="n">
        <f aca="false">G59-D59</f>
        <v>0</v>
      </c>
      <c r="N59" s="43"/>
    </row>
    <row r="60" s="66" customFormat="true" ht="18.75" hidden="false" customHeight="true" outlineLevel="0" collapsed="false">
      <c r="A60" s="48" t="s">
        <v>68</v>
      </c>
      <c r="B60" s="64" t="s">
        <v>64</v>
      </c>
      <c r="C60" s="49" t="n">
        <v>0</v>
      </c>
      <c r="D60" s="37" t="n">
        <v>0</v>
      </c>
      <c r="E60" s="50" t="n">
        <v>0</v>
      </c>
      <c r="F60" s="49" t="n">
        <f aca="false">F63</f>
        <v>0.1</v>
      </c>
      <c r="G60" s="38" t="n">
        <v>0</v>
      </c>
      <c r="H60" s="51"/>
      <c r="I60" s="51"/>
      <c r="J60" s="51"/>
      <c r="K60" s="52"/>
      <c r="L60" s="53" t="n">
        <f aca="false">L63</f>
        <v>0.1</v>
      </c>
      <c r="M60" s="54" t="n">
        <f aca="false">G60-D60</f>
        <v>0</v>
      </c>
      <c r="N60" s="43"/>
    </row>
    <row r="61" s="66" customFormat="true" ht="18.75" hidden="false" customHeight="true" outlineLevel="0" collapsed="false">
      <c r="A61" s="44" t="s">
        <v>65</v>
      </c>
      <c r="B61" s="65" t="s">
        <v>64</v>
      </c>
      <c r="C61" s="56" t="n">
        <v>0</v>
      </c>
      <c r="D61" s="37" t="n">
        <v>0</v>
      </c>
      <c r="E61" s="37" t="n">
        <v>0</v>
      </c>
      <c r="F61" s="56" t="n">
        <v>0</v>
      </c>
      <c r="G61" s="38" t="n">
        <v>0</v>
      </c>
      <c r="H61" s="39"/>
      <c r="I61" s="39"/>
      <c r="J61" s="39"/>
      <c r="K61" s="40"/>
      <c r="L61" s="41" t="n">
        <v>0</v>
      </c>
      <c r="M61" s="42" t="n">
        <f aca="false">G61-D61</f>
        <v>0</v>
      </c>
      <c r="N61" s="43"/>
    </row>
    <row r="62" s="66" customFormat="true" ht="18.75" hidden="false" customHeight="true" outlineLevel="0" collapsed="false">
      <c r="A62" s="44" t="s">
        <v>66</v>
      </c>
      <c r="B62" s="65" t="s">
        <v>64</v>
      </c>
      <c r="C62" s="56" t="n">
        <v>0</v>
      </c>
      <c r="D62" s="37" t="n">
        <v>0</v>
      </c>
      <c r="E62" s="37" t="n">
        <v>0</v>
      </c>
      <c r="F62" s="56" t="n">
        <v>0</v>
      </c>
      <c r="G62" s="38" t="n">
        <v>0</v>
      </c>
      <c r="H62" s="39"/>
      <c r="I62" s="39"/>
      <c r="J62" s="39"/>
      <c r="K62" s="40"/>
      <c r="L62" s="41" t="n">
        <v>0</v>
      </c>
      <c r="M62" s="42" t="n">
        <f aca="false">G62-D62</f>
        <v>0</v>
      </c>
      <c r="N62" s="43"/>
    </row>
    <row r="63" s="66" customFormat="true" ht="18.75" hidden="false" customHeight="true" outlineLevel="0" collapsed="false">
      <c r="A63" s="44" t="s">
        <v>67</v>
      </c>
      <c r="B63" s="65" t="s">
        <v>64</v>
      </c>
      <c r="C63" s="56" t="n">
        <v>0</v>
      </c>
      <c r="D63" s="37" t="n">
        <v>0</v>
      </c>
      <c r="E63" s="37" t="n">
        <v>0</v>
      </c>
      <c r="F63" s="56" t="n">
        <v>0.1</v>
      </c>
      <c r="G63" s="38" t="n">
        <v>0</v>
      </c>
      <c r="H63" s="39"/>
      <c r="I63" s="39"/>
      <c r="J63" s="39"/>
      <c r="K63" s="40"/>
      <c r="L63" s="41" t="n">
        <v>0.1</v>
      </c>
      <c r="M63" s="42" t="n">
        <f aca="false">G63-D63</f>
        <v>0</v>
      </c>
      <c r="N63" s="43"/>
    </row>
    <row r="64" s="71" customFormat="true" ht="19.5" hidden="false" customHeight="true" outlineLevel="0" collapsed="false">
      <c r="A64" s="48" t="s">
        <v>69</v>
      </c>
      <c r="B64" s="64" t="s">
        <v>64</v>
      </c>
      <c r="C64" s="49" t="n">
        <v>1.07</v>
      </c>
      <c r="D64" s="37" t="n">
        <f aca="false">C64/E64*100</f>
        <v>100</v>
      </c>
      <c r="E64" s="50" t="n">
        <f aca="false">E66+E67</f>
        <v>1.07</v>
      </c>
      <c r="F64" s="49" t="n">
        <f aca="false">F66+F67</f>
        <v>1.17</v>
      </c>
      <c r="G64" s="38" t="n">
        <f aca="false">F64/E64*100</f>
        <v>109.345794392523</v>
      </c>
      <c r="H64" s="72" t="n">
        <f aca="false">H66+H67</f>
        <v>1.51</v>
      </c>
      <c r="I64" s="72"/>
      <c r="J64" s="72" t="n">
        <f aca="false">J66+J67</f>
        <v>1.51</v>
      </c>
      <c r="K64" s="52"/>
      <c r="L64" s="53" t="n">
        <v>0</v>
      </c>
      <c r="M64" s="54" t="n">
        <f aca="false">G64-D64</f>
        <v>9.34579439252335</v>
      </c>
      <c r="N64" s="43"/>
    </row>
    <row r="65" customFormat="false" ht="21" hidden="false" customHeight="true" outlineLevel="0" collapsed="false">
      <c r="A65" s="44" t="s">
        <v>65</v>
      </c>
      <c r="B65" s="65" t="s">
        <v>64</v>
      </c>
      <c r="C65" s="56" t="n">
        <v>0</v>
      </c>
      <c r="D65" s="37" t="n">
        <v>0</v>
      </c>
      <c r="E65" s="37" t="n">
        <v>0</v>
      </c>
      <c r="F65" s="56" t="n">
        <v>0</v>
      </c>
      <c r="G65" s="38" t="n">
        <v>0</v>
      </c>
      <c r="H65" s="76" t="n">
        <v>0</v>
      </c>
      <c r="I65" s="76"/>
      <c r="J65" s="76" t="n">
        <v>0</v>
      </c>
      <c r="K65" s="40"/>
      <c r="L65" s="41" t="n">
        <v>0</v>
      </c>
      <c r="M65" s="42" t="n">
        <v>0</v>
      </c>
      <c r="N65" s="43"/>
    </row>
    <row r="66" customFormat="false" ht="20.25" hidden="false" customHeight="true" outlineLevel="0" collapsed="false">
      <c r="A66" s="44" t="s">
        <v>66</v>
      </c>
      <c r="B66" s="65" t="s">
        <v>64</v>
      </c>
      <c r="C66" s="56" t="n">
        <v>0.07</v>
      </c>
      <c r="D66" s="37" t="n">
        <f aca="false">C66/E66*100</f>
        <v>100</v>
      </c>
      <c r="E66" s="37" t="n">
        <v>0.07</v>
      </c>
      <c r="F66" s="56" t="n">
        <v>0.17</v>
      </c>
      <c r="G66" s="38" t="n">
        <f aca="false">F66/E66*100</f>
        <v>242.857142857143</v>
      </c>
      <c r="H66" s="74" t="n">
        <v>0.25</v>
      </c>
      <c r="I66" s="74"/>
      <c r="J66" s="74" t="n">
        <v>0.25</v>
      </c>
      <c r="K66" s="40"/>
      <c r="L66" s="41" t="n">
        <v>0</v>
      </c>
      <c r="M66" s="42" t="n">
        <f aca="false">G66-D66</f>
        <v>142.857142857143</v>
      </c>
      <c r="N66" s="43"/>
    </row>
    <row r="67" customFormat="false" ht="19.5" hidden="false" customHeight="true" outlineLevel="0" collapsed="false">
      <c r="A67" s="44" t="s">
        <v>67</v>
      </c>
      <c r="B67" s="65" t="s">
        <v>64</v>
      </c>
      <c r="C67" s="56" t="n">
        <v>1</v>
      </c>
      <c r="D67" s="37" t="n">
        <f aca="false">C67/E67*100</f>
        <v>100</v>
      </c>
      <c r="E67" s="37" t="n">
        <v>1</v>
      </c>
      <c r="F67" s="56" t="n">
        <v>1</v>
      </c>
      <c r="G67" s="38" t="n">
        <f aca="false">F67/E67*100</f>
        <v>100</v>
      </c>
      <c r="H67" s="74" t="n">
        <v>1.26</v>
      </c>
      <c r="I67" s="74"/>
      <c r="J67" s="74" t="n">
        <v>1.26</v>
      </c>
      <c r="K67" s="40"/>
      <c r="L67" s="41" t="n">
        <v>0</v>
      </c>
      <c r="M67" s="42" t="n">
        <f aca="false">G67-D67</f>
        <v>0</v>
      </c>
      <c r="N67" s="43"/>
    </row>
    <row r="68" s="71" customFormat="true" ht="24.75" hidden="false" customHeight="true" outlineLevel="0" collapsed="false">
      <c r="A68" s="48" t="s">
        <v>70</v>
      </c>
      <c r="B68" s="64" t="s">
        <v>64</v>
      </c>
      <c r="C68" s="49" t="n">
        <v>2.25</v>
      </c>
      <c r="D68" s="37" t="n">
        <f aca="false">C68/E68*100</f>
        <v>100</v>
      </c>
      <c r="E68" s="50" t="n">
        <f aca="false">E69+E70+E71</f>
        <v>2.25</v>
      </c>
      <c r="F68" s="49" t="n">
        <f aca="false">F70+F71</f>
        <v>3.2</v>
      </c>
      <c r="G68" s="38" t="n">
        <f aca="false">F68/E68*100</f>
        <v>142.222222222222</v>
      </c>
      <c r="H68" s="72" t="n">
        <f aca="false">H70+H71</f>
        <v>1.55</v>
      </c>
      <c r="I68" s="72"/>
      <c r="J68" s="72" t="n">
        <f aca="false">J70+J71</f>
        <v>1.55</v>
      </c>
      <c r="K68" s="52"/>
      <c r="L68" s="53" t="n">
        <f aca="false">F68/C68*100</f>
        <v>142.222222222222</v>
      </c>
      <c r="M68" s="54" t="n">
        <f aca="false">G68-D68</f>
        <v>42.2222222222222</v>
      </c>
      <c r="N68" s="43"/>
    </row>
    <row r="69" customFormat="false" ht="18.75" hidden="false" customHeight="true" outlineLevel="0" collapsed="false">
      <c r="A69" s="44" t="s">
        <v>65</v>
      </c>
      <c r="B69" s="65" t="s">
        <v>64</v>
      </c>
      <c r="C69" s="56" t="n">
        <v>0</v>
      </c>
      <c r="D69" s="37" t="n">
        <v>0</v>
      </c>
      <c r="E69" s="37" t="n">
        <v>0</v>
      </c>
      <c r="F69" s="56" t="n">
        <v>0</v>
      </c>
      <c r="G69" s="38" t="n">
        <v>0</v>
      </c>
      <c r="H69" s="76" t="n">
        <v>0</v>
      </c>
      <c r="I69" s="76"/>
      <c r="J69" s="76" t="n">
        <v>0</v>
      </c>
      <c r="K69" s="40"/>
      <c r="L69" s="41" t="n">
        <v>0</v>
      </c>
      <c r="M69" s="42" t="n">
        <v>0</v>
      </c>
      <c r="N69" s="43"/>
    </row>
    <row r="70" customFormat="false" ht="19.5" hidden="false" customHeight="true" outlineLevel="0" collapsed="false">
      <c r="A70" s="44" t="s">
        <v>66</v>
      </c>
      <c r="B70" s="65" t="s">
        <v>64</v>
      </c>
      <c r="C70" s="56" t="n">
        <v>0.25</v>
      </c>
      <c r="D70" s="37" t="n">
        <f aca="false">C70/E70*100</f>
        <v>100</v>
      </c>
      <c r="E70" s="37" t="n">
        <v>0.25</v>
      </c>
      <c r="F70" s="56" t="n">
        <v>0.5</v>
      </c>
      <c r="G70" s="38" t="n">
        <f aca="false">F70/E70*100</f>
        <v>200</v>
      </c>
      <c r="H70" s="74" t="n">
        <v>0.05</v>
      </c>
      <c r="I70" s="74"/>
      <c r="J70" s="74" t="n">
        <v>0.05</v>
      </c>
      <c r="K70" s="40"/>
      <c r="L70" s="41" t="n">
        <f aca="false">F70/C70*100</f>
        <v>200</v>
      </c>
      <c r="M70" s="42" t="n">
        <v>0</v>
      </c>
      <c r="N70" s="43"/>
    </row>
    <row r="71" customFormat="false" ht="19.5" hidden="false" customHeight="true" outlineLevel="0" collapsed="false">
      <c r="A71" s="44" t="s">
        <v>67</v>
      </c>
      <c r="B71" s="65" t="s">
        <v>64</v>
      </c>
      <c r="C71" s="56" t="n">
        <v>2</v>
      </c>
      <c r="D71" s="37" t="n">
        <f aca="false">C71/E71*100</f>
        <v>100</v>
      </c>
      <c r="E71" s="37" t="n">
        <v>2</v>
      </c>
      <c r="F71" s="56" t="n">
        <v>2.7</v>
      </c>
      <c r="G71" s="38" t="n">
        <f aca="false">F71/E71*100</f>
        <v>135</v>
      </c>
      <c r="H71" s="74" t="n">
        <v>1.5</v>
      </c>
      <c r="I71" s="74"/>
      <c r="J71" s="74" t="n">
        <v>1.5</v>
      </c>
      <c r="K71" s="40"/>
      <c r="L71" s="41" t="n">
        <f aca="false">F71/C71*100</f>
        <v>135</v>
      </c>
      <c r="M71" s="42" t="n">
        <f aca="false">G71-D71</f>
        <v>35</v>
      </c>
      <c r="N71" s="43"/>
    </row>
    <row r="72" s="71" customFormat="true" ht="21" hidden="false" customHeight="true" outlineLevel="0" collapsed="false">
      <c r="A72" s="48" t="s">
        <v>71</v>
      </c>
      <c r="B72" s="64" t="s">
        <v>64</v>
      </c>
      <c r="C72" s="49" t="n">
        <v>3.65</v>
      </c>
      <c r="D72" s="37" t="n">
        <f aca="false">C72/E72*100</f>
        <v>100</v>
      </c>
      <c r="E72" s="50" t="n">
        <f aca="false">E73+E74+E75</f>
        <v>3.65</v>
      </c>
      <c r="F72" s="49" t="n">
        <f aca="false">F73+F74+F75</f>
        <v>0.73</v>
      </c>
      <c r="G72" s="38" t="n">
        <f aca="false">F72/E72*100</f>
        <v>20</v>
      </c>
      <c r="H72" s="72" t="n">
        <f aca="false">H74+H75</f>
        <v>0.59</v>
      </c>
      <c r="I72" s="72"/>
      <c r="J72" s="72" t="n">
        <f aca="false">J74+J75</f>
        <v>0.59</v>
      </c>
      <c r="K72" s="52"/>
      <c r="L72" s="53" t="n">
        <v>0</v>
      </c>
      <c r="M72" s="54" t="n">
        <v>0</v>
      </c>
      <c r="N72" s="43"/>
    </row>
    <row r="73" customFormat="false" ht="20.25" hidden="false" customHeight="true" outlineLevel="0" collapsed="false">
      <c r="A73" s="44" t="s">
        <v>65</v>
      </c>
      <c r="B73" s="65" t="s">
        <v>64</v>
      </c>
      <c r="C73" s="56" t="n">
        <v>0</v>
      </c>
      <c r="D73" s="37" t="n">
        <v>0</v>
      </c>
      <c r="E73" s="37" t="n">
        <v>0</v>
      </c>
      <c r="F73" s="56" t="n">
        <v>0</v>
      </c>
      <c r="G73" s="38" t="n">
        <v>0</v>
      </c>
      <c r="H73" s="77" t="n">
        <v>0</v>
      </c>
      <c r="I73" s="77"/>
      <c r="J73" s="77" t="n">
        <v>0</v>
      </c>
      <c r="K73" s="40"/>
      <c r="L73" s="41" t="n">
        <v>0</v>
      </c>
      <c r="M73" s="42" t="n">
        <v>0</v>
      </c>
      <c r="N73" s="43"/>
    </row>
    <row r="74" customFormat="false" ht="20.25" hidden="false" customHeight="true" outlineLevel="0" collapsed="false">
      <c r="A74" s="44" t="s">
        <v>66</v>
      </c>
      <c r="B74" s="65" t="s">
        <v>64</v>
      </c>
      <c r="C74" s="56" t="n">
        <v>0.15</v>
      </c>
      <c r="D74" s="37" t="n">
        <f aca="false">C74/E74*100</f>
        <v>100</v>
      </c>
      <c r="E74" s="37" t="n">
        <v>0.15</v>
      </c>
      <c r="F74" s="56" t="n">
        <v>0.23</v>
      </c>
      <c r="G74" s="38" t="n">
        <f aca="false">F74/E74*100</f>
        <v>153.333333333333</v>
      </c>
      <c r="H74" s="74" t="n">
        <v>0.14</v>
      </c>
      <c r="I74" s="74"/>
      <c r="J74" s="74" t="n">
        <v>0.14</v>
      </c>
      <c r="K74" s="40"/>
      <c r="L74" s="41" t="n">
        <v>0</v>
      </c>
      <c r="M74" s="42" t="n">
        <v>0</v>
      </c>
      <c r="N74" s="43"/>
    </row>
    <row r="75" customFormat="false" ht="23.25" hidden="false" customHeight="true" outlineLevel="0" collapsed="false">
      <c r="A75" s="44" t="s">
        <v>67</v>
      </c>
      <c r="B75" s="65" t="s">
        <v>64</v>
      </c>
      <c r="C75" s="56" t="n">
        <v>3.5</v>
      </c>
      <c r="D75" s="37" t="n">
        <f aca="false">C75/E75*100</f>
        <v>100</v>
      </c>
      <c r="E75" s="37" t="n">
        <v>3.5</v>
      </c>
      <c r="F75" s="56" t="n">
        <v>0.5</v>
      </c>
      <c r="G75" s="38" t="n">
        <f aca="false">F75/E75*100</f>
        <v>14.2857142857143</v>
      </c>
      <c r="H75" s="74" t="n">
        <v>0.45</v>
      </c>
      <c r="I75" s="74"/>
      <c r="J75" s="74" t="n">
        <v>0.45</v>
      </c>
      <c r="K75" s="40"/>
      <c r="L75" s="41" t="n">
        <v>0</v>
      </c>
      <c r="M75" s="42" t="n">
        <v>0</v>
      </c>
      <c r="N75" s="43"/>
    </row>
    <row r="76" s="71" customFormat="true" ht="18.75" hidden="false" customHeight="true" outlineLevel="0" collapsed="false">
      <c r="A76" s="48" t="s">
        <v>72</v>
      </c>
      <c r="B76" s="64" t="s">
        <v>64</v>
      </c>
      <c r="C76" s="49" t="n">
        <v>17.42</v>
      </c>
      <c r="D76" s="37" t="n">
        <f aca="false">C76/E76*100</f>
        <v>136.200156372166</v>
      </c>
      <c r="E76" s="50" t="n">
        <f aca="false">E77+E78+E79</f>
        <v>12.79</v>
      </c>
      <c r="F76" s="49" t="n">
        <f aca="false">F77+F78+F79</f>
        <v>19.3</v>
      </c>
      <c r="G76" s="38" t="n">
        <f aca="false">F76/E76*100</f>
        <v>150.899139953088</v>
      </c>
      <c r="H76" s="70" t="n">
        <f aca="false">H77+H78+H79</f>
        <v>14.44</v>
      </c>
      <c r="I76" s="72"/>
      <c r="J76" s="70" t="n">
        <f aca="false">J77+J78+J79</f>
        <v>14.44</v>
      </c>
      <c r="K76" s="52"/>
      <c r="L76" s="53" t="n">
        <f aca="false">F76/C76*100</f>
        <v>110.792192881745</v>
      </c>
      <c r="M76" s="54" t="n">
        <f aca="false">G76-D76</f>
        <v>14.6989835809226</v>
      </c>
      <c r="N76" s="43"/>
    </row>
    <row r="77" customFormat="false" ht="23.25" hidden="false" customHeight="true" outlineLevel="0" collapsed="false">
      <c r="A77" s="44" t="s">
        <v>65</v>
      </c>
      <c r="B77" s="65" t="s">
        <v>64</v>
      </c>
      <c r="C77" s="56" t="n">
        <v>15.54</v>
      </c>
      <c r="D77" s="37" t="n">
        <f aca="false">C77/E77*100</f>
        <v>145.098039215686</v>
      </c>
      <c r="E77" s="37" t="n">
        <v>10.71</v>
      </c>
      <c r="F77" s="56" t="n">
        <v>17.42</v>
      </c>
      <c r="G77" s="38" t="n">
        <f aca="false">F77/E77*100</f>
        <v>162.65172735761</v>
      </c>
      <c r="H77" s="77" t="n">
        <v>12.36</v>
      </c>
      <c r="I77" s="77"/>
      <c r="J77" s="77" t="n">
        <v>12.36</v>
      </c>
      <c r="K77" s="40"/>
      <c r="L77" s="41" t="n">
        <f aca="false">F77/C77*100</f>
        <v>112.097812097812</v>
      </c>
      <c r="M77" s="42" t="n">
        <f aca="false">G77-D77</f>
        <v>17.5536881419235</v>
      </c>
      <c r="N77" s="43"/>
    </row>
    <row r="78" customFormat="false" ht="23.25" hidden="false" customHeight="true" outlineLevel="0" collapsed="false">
      <c r="A78" s="44" t="s">
        <v>66</v>
      </c>
      <c r="B78" s="65" t="s">
        <v>64</v>
      </c>
      <c r="C78" s="56" t="n">
        <v>1.8</v>
      </c>
      <c r="D78" s="37" t="n">
        <f aca="false">C78/E78*100</f>
        <v>90</v>
      </c>
      <c r="E78" s="37" t="n">
        <v>2</v>
      </c>
      <c r="F78" s="56" t="n">
        <v>1.8</v>
      </c>
      <c r="G78" s="38" t="n">
        <f aca="false">F78/E78*100</f>
        <v>90</v>
      </c>
      <c r="H78" s="77" t="n">
        <v>2</v>
      </c>
      <c r="I78" s="77"/>
      <c r="J78" s="77" t="n">
        <v>2</v>
      </c>
      <c r="K78" s="40"/>
      <c r="L78" s="41" t="n">
        <v>0</v>
      </c>
      <c r="M78" s="42" t="n">
        <v>0</v>
      </c>
      <c r="N78" s="43"/>
    </row>
    <row r="79" customFormat="false" ht="23.25" hidden="false" customHeight="true" outlineLevel="0" collapsed="false">
      <c r="A79" s="44" t="s">
        <v>67</v>
      </c>
      <c r="B79" s="65" t="s">
        <v>64</v>
      </c>
      <c r="C79" s="56" t="n">
        <v>0.08</v>
      </c>
      <c r="D79" s="37" t="n">
        <f aca="false">C79/E79*100</f>
        <v>100</v>
      </c>
      <c r="E79" s="37" t="n">
        <v>0.08</v>
      </c>
      <c r="F79" s="56" t="n">
        <v>0.08</v>
      </c>
      <c r="G79" s="38" t="n">
        <f aca="false">F79/E79*100</f>
        <v>100</v>
      </c>
      <c r="H79" s="77" t="n">
        <v>0.08</v>
      </c>
      <c r="I79" s="77"/>
      <c r="J79" s="77" t="n">
        <v>0.08</v>
      </c>
      <c r="K79" s="40"/>
      <c r="L79" s="41" t="n">
        <v>0</v>
      </c>
      <c r="M79" s="42" t="n">
        <v>0</v>
      </c>
      <c r="N79" s="43"/>
    </row>
    <row r="80" s="71" customFormat="true" ht="24.75" hidden="false" customHeight="true" outlineLevel="0" collapsed="false">
      <c r="A80" s="48" t="s">
        <v>73</v>
      </c>
      <c r="B80" s="64" t="s">
        <v>64</v>
      </c>
      <c r="C80" s="49" t="n">
        <v>111.5</v>
      </c>
      <c r="D80" s="37" t="n">
        <f aca="false">C80/E80*100</f>
        <v>100</v>
      </c>
      <c r="E80" s="50" t="n">
        <f aca="false">E81+E82+E83</f>
        <v>111.5</v>
      </c>
      <c r="F80" s="49" t="n">
        <f aca="false">F82+F83</f>
        <v>0.16</v>
      </c>
      <c r="G80" s="38" t="n">
        <f aca="false">F80/E80*100</f>
        <v>0.143497757847534</v>
      </c>
      <c r="H80" s="72" t="n">
        <f aca="false">H83</f>
        <v>0.01</v>
      </c>
      <c r="I80" s="72"/>
      <c r="J80" s="72" t="n">
        <f aca="false">J83</f>
        <v>0.01</v>
      </c>
      <c r="K80" s="52"/>
      <c r="L80" s="53" t="n">
        <v>0</v>
      </c>
      <c r="M80" s="54" t="n">
        <v>0</v>
      </c>
      <c r="N80" s="43"/>
    </row>
    <row r="81" customFormat="false" ht="21.75" hidden="false" customHeight="true" outlineLevel="0" collapsed="false">
      <c r="A81" s="44" t="s">
        <v>65</v>
      </c>
      <c r="B81" s="65" t="s">
        <v>64</v>
      </c>
      <c r="C81" s="49" t="n">
        <v>0</v>
      </c>
      <c r="D81" s="37" t="n">
        <v>0</v>
      </c>
      <c r="E81" s="37" t="n">
        <v>0</v>
      </c>
      <c r="F81" s="56" t="n">
        <v>0</v>
      </c>
      <c r="G81" s="38" t="n">
        <v>0</v>
      </c>
      <c r="H81" s="77" t="n">
        <v>0</v>
      </c>
      <c r="I81" s="77"/>
      <c r="J81" s="77" t="n">
        <v>0</v>
      </c>
      <c r="K81" s="40"/>
      <c r="L81" s="41" t="n">
        <v>0</v>
      </c>
      <c r="M81" s="42" t="n">
        <v>0</v>
      </c>
      <c r="N81" s="43"/>
    </row>
    <row r="82" customFormat="false" ht="20.25" hidden="false" customHeight="true" outlineLevel="0" collapsed="false">
      <c r="A82" s="44" t="s">
        <v>66</v>
      </c>
      <c r="B82" s="65" t="s">
        <v>64</v>
      </c>
      <c r="C82" s="49" t="n">
        <v>89.5</v>
      </c>
      <c r="D82" s="37" t="n">
        <f aca="false">C82/E82*100</f>
        <v>100</v>
      </c>
      <c r="E82" s="37" t="n">
        <v>89.5</v>
      </c>
      <c r="F82" s="56" t="n">
        <v>0.1</v>
      </c>
      <c r="G82" s="38" t="n">
        <f aca="false">F82/E82*100</f>
        <v>0.111731843575419</v>
      </c>
      <c r="H82" s="77" t="n">
        <v>0</v>
      </c>
      <c r="I82" s="77"/>
      <c r="J82" s="77" t="n">
        <v>0</v>
      </c>
      <c r="K82" s="40"/>
      <c r="L82" s="41" t="n">
        <v>0</v>
      </c>
      <c r="M82" s="42" t="n">
        <v>0</v>
      </c>
      <c r="N82" s="43"/>
    </row>
    <row r="83" customFormat="false" ht="19.5" hidden="false" customHeight="true" outlineLevel="0" collapsed="false">
      <c r="A83" s="44" t="s">
        <v>67</v>
      </c>
      <c r="B83" s="65" t="s">
        <v>64</v>
      </c>
      <c r="C83" s="56" t="n">
        <v>22</v>
      </c>
      <c r="D83" s="37" t="n">
        <f aca="false">C83/E83*100</f>
        <v>100</v>
      </c>
      <c r="E83" s="37" t="n">
        <v>22</v>
      </c>
      <c r="F83" s="56" t="n">
        <v>0.06</v>
      </c>
      <c r="G83" s="38" t="n">
        <f aca="false">F83/E83*100</f>
        <v>0.272727272727273</v>
      </c>
      <c r="H83" s="74" t="n">
        <v>0.01</v>
      </c>
      <c r="I83" s="74"/>
      <c r="J83" s="74" t="n">
        <v>0.01</v>
      </c>
      <c r="K83" s="40"/>
      <c r="L83" s="41" t="n">
        <v>0</v>
      </c>
      <c r="M83" s="42" t="n">
        <v>0</v>
      </c>
      <c r="N83" s="43"/>
    </row>
    <row r="84" s="71" customFormat="true" ht="18" hidden="false" customHeight="true" outlineLevel="0" collapsed="false">
      <c r="A84" s="48" t="s">
        <v>74</v>
      </c>
      <c r="B84" s="64" t="s">
        <v>64</v>
      </c>
      <c r="C84" s="49" t="n">
        <v>0.75</v>
      </c>
      <c r="D84" s="37" t="n">
        <f aca="false">C84/E84*100</f>
        <v>100</v>
      </c>
      <c r="E84" s="50" t="n">
        <f aca="false">E85+E86+E87</f>
        <v>0.75</v>
      </c>
      <c r="F84" s="49" t="n">
        <f aca="false">F87</f>
        <v>0.86</v>
      </c>
      <c r="G84" s="38" t="n">
        <f aca="false">F84/E84*100</f>
        <v>114.666666666667</v>
      </c>
      <c r="H84" s="70" t="n">
        <f aca="false">H87</f>
        <v>0.2</v>
      </c>
      <c r="I84" s="70"/>
      <c r="J84" s="70" t="n">
        <f aca="false">J87</f>
        <v>0.2</v>
      </c>
      <c r="K84" s="52"/>
      <c r="L84" s="53" t="n">
        <v>0</v>
      </c>
      <c r="M84" s="54" t="n">
        <v>0</v>
      </c>
      <c r="N84" s="43"/>
    </row>
    <row r="85" customFormat="false" ht="19.5" hidden="false" customHeight="true" outlineLevel="0" collapsed="false">
      <c r="A85" s="44" t="s">
        <v>65</v>
      </c>
      <c r="B85" s="65" t="s">
        <v>64</v>
      </c>
      <c r="C85" s="56" t="n">
        <v>0</v>
      </c>
      <c r="D85" s="37" t="n">
        <v>0</v>
      </c>
      <c r="E85" s="37" t="n">
        <v>0</v>
      </c>
      <c r="F85" s="56" t="n">
        <v>0</v>
      </c>
      <c r="G85" s="38" t="n">
        <v>0</v>
      </c>
      <c r="H85" s="77" t="n">
        <v>0</v>
      </c>
      <c r="I85" s="77"/>
      <c r="J85" s="77" t="n">
        <v>0</v>
      </c>
      <c r="K85" s="40"/>
      <c r="L85" s="41" t="n">
        <v>0</v>
      </c>
      <c r="M85" s="42" t="n">
        <v>0</v>
      </c>
      <c r="N85" s="43"/>
    </row>
    <row r="86" customFormat="false" ht="20.25" hidden="false" customHeight="true" outlineLevel="0" collapsed="false">
      <c r="A86" s="44" t="s">
        <v>66</v>
      </c>
      <c r="B86" s="65" t="s">
        <v>64</v>
      </c>
      <c r="C86" s="56" t="n">
        <v>0</v>
      </c>
      <c r="D86" s="37" t="n">
        <v>0</v>
      </c>
      <c r="E86" s="37" t="n">
        <v>0</v>
      </c>
      <c r="F86" s="56" t="n">
        <v>0</v>
      </c>
      <c r="G86" s="38" t="n">
        <v>0</v>
      </c>
      <c r="H86" s="77" t="n">
        <v>0</v>
      </c>
      <c r="I86" s="77"/>
      <c r="J86" s="77" t="n">
        <v>0</v>
      </c>
      <c r="K86" s="40"/>
      <c r="L86" s="41" t="n">
        <v>0</v>
      </c>
      <c r="M86" s="42" t="n">
        <v>0</v>
      </c>
      <c r="N86" s="43"/>
    </row>
    <row r="87" customFormat="false" ht="21" hidden="false" customHeight="true" outlineLevel="0" collapsed="false">
      <c r="A87" s="44" t="s">
        <v>67</v>
      </c>
      <c r="B87" s="65" t="s">
        <v>64</v>
      </c>
      <c r="C87" s="56" t="n">
        <v>0.75</v>
      </c>
      <c r="D87" s="37" t="n">
        <f aca="false">C87/E87*100</f>
        <v>100</v>
      </c>
      <c r="E87" s="37" t="n">
        <v>0.75</v>
      </c>
      <c r="F87" s="56" t="n">
        <v>0.86</v>
      </c>
      <c r="G87" s="38" t="n">
        <f aca="false">F87/E87*100</f>
        <v>114.666666666667</v>
      </c>
      <c r="H87" s="77" t="n">
        <v>0.2</v>
      </c>
      <c r="I87" s="77"/>
      <c r="J87" s="77" t="n">
        <v>0.2</v>
      </c>
      <c r="K87" s="40"/>
      <c r="L87" s="41" t="n">
        <v>0</v>
      </c>
      <c r="M87" s="42" t="n">
        <v>0</v>
      </c>
      <c r="N87" s="43"/>
    </row>
    <row r="88" s="71" customFormat="true" ht="18.75" hidden="false" customHeight="true" outlineLevel="0" collapsed="false">
      <c r="A88" s="48" t="s">
        <v>75</v>
      </c>
      <c r="B88" s="64" t="s">
        <v>76</v>
      </c>
      <c r="C88" s="49" t="n">
        <v>12.8</v>
      </c>
      <c r="D88" s="37" t="n">
        <f aca="false">C88/E88*100</f>
        <v>761.904761904762</v>
      </c>
      <c r="E88" s="50" t="n">
        <f aca="false">E89+E90+E91</f>
        <v>1.68</v>
      </c>
      <c r="F88" s="49" t="n">
        <f aca="false">F89+F90+F91</f>
        <v>1.51</v>
      </c>
      <c r="G88" s="38" t="n">
        <f aca="false">F88/E88*100</f>
        <v>89.8809523809524</v>
      </c>
      <c r="H88" s="70" t="n">
        <f aca="false">H91</f>
        <v>2</v>
      </c>
      <c r="I88" s="70"/>
      <c r="J88" s="70" t="n">
        <f aca="false">J91</f>
        <v>2</v>
      </c>
      <c r="K88" s="52"/>
      <c r="L88" s="53" t="n">
        <v>0</v>
      </c>
      <c r="M88" s="54" t="n">
        <v>0</v>
      </c>
      <c r="N88" s="43"/>
    </row>
    <row r="89" customFormat="false" ht="20.25" hidden="false" customHeight="true" outlineLevel="0" collapsed="false">
      <c r="A89" s="44" t="s">
        <v>65</v>
      </c>
      <c r="B89" s="65" t="s">
        <v>76</v>
      </c>
      <c r="C89" s="56" t="n">
        <v>0</v>
      </c>
      <c r="D89" s="37" t="n">
        <v>0</v>
      </c>
      <c r="E89" s="37" t="n">
        <v>0</v>
      </c>
      <c r="F89" s="56" t="n">
        <v>0</v>
      </c>
      <c r="G89" s="38" t="n">
        <v>0</v>
      </c>
      <c r="H89" s="77" t="n">
        <v>0</v>
      </c>
      <c r="I89" s="77"/>
      <c r="J89" s="77" t="n">
        <v>0</v>
      </c>
      <c r="K89" s="40"/>
      <c r="L89" s="41" t="n">
        <v>0</v>
      </c>
      <c r="M89" s="42" t="n">
        <v>0</v>
      </c>
      <c r="N89" s="43"/>
    </row>
    <row r="90" customFormat="false" ht="20.25" hidden="false" customHeight="true" outlineLevel="0" collapsed="false">
      <c r="A90" s="44" t="s">
        <v>66</v>
      </c>
      <c r="B90" s="65" t="s">
        <v>76</v>
      </c>
      <c r="C90" s="56" t="n">
        <v>0</v>
      </c>
      <c r="D90" s="37" t="n">
        <v>0</v>
      </c>
      <c r="E90" s="37" t="n">
        <v>0</v>
      </c>
      <c r="F90" s="56" t="n">
        <v>0</v>
      </c>
      <c r="G90" s="38" t="n">
        <v>0</v>
      </c>
      <c r="H90" s="77" t="n">
        <v>0</v>
      </c>
      <c r="I90" s="77"/>
      <c r="J90" s="77" t="n">
        <v>0</v>
      </c>
      <c r="K90" s="40"/>
      <c r="L90" s="41" t="n">
        <v>0</v>
      </c>
      <c r="M90" s="42" t="n">
        <v>0</v>
      </c>
      <c r="N90" s="43"/>
    </row>
    <row r="91" customFormat="false" ht="22.5" hidden="false" customHeight="true" outlineLevel="0" collapsed="false">
      <c r="A91" s="44" t="s">
        <v>67</v>
      </c>
      <c r="B91" s="65" t="s">
        <v>76</v>
      </c>
      <c r="C91" s="56" t="n">
        <v>12.8</v>
      </c>
      <c r="D91" s="37" t="n">
        <f aca="false">C91/E91*100</f>
        <v>761.904761904762</v>
      </c>
      <c r="E91" s="37" t="n">
        <v>1.68</v>
      </c>
      <c r="F91" s="56" t="n">
        <v>1.51</v>
      </c>
      <c r="G91" s="38" t="n">
        <f aca="false">F91/E91*100</f>
        <v>89.8809523809524</v>
      </c>
      <c r="H91" s="77" t="n">
        <v>2</v>
      </c>
      <c r="I91" s="77"/>
      <c r="J91" s="77" t="n">
        <v>2</v>
      </c>
      <c r="K91" s="40"/>
      <c r="L91" s="41" t="n">
        <v>0</v>
      </c>
      <c r="M91" s="42" t="n">
        <v>0</v>
      </c>
      <c r="N91" s="43"/>
    </row>
    <row r="92" s="69" customFormat="true" ht="36.75" hidden="false" customHeight="true" outlineLevel="0" collapsed="false">
      <c r="A92" s="48" t="s">
        <v>77</v>
      </c>
      <c r="B92" s="64"/>
      <c r="C92" s="49"/>
      <c r="D92" s="37"/>
      <c r="E92" s="37"/>
      <c r="F92" s="49"/>
      <c r="G92" s="38"/>
      <c r="H92" s="51"/>
      <c r="I92" s="51"/>
      <c r="J92" s="51"/>
      <c r="K92" s="52"/>
      <c r="L92" s="41"/>
      <c r="M92" s="42"/>
      <c r="N92" s="43"/>
    </row>
    <row r="93" s="71" customFormat="true" ht="21" hidden="false" customHeight="true" outlineLevel="0" collapsed="false">
      <c r="A93" s="48" t="s">
        <v>78</v>
      </c>
      <c r="B93" s="64" t="s">
        <v>79</v>
      </c>
      <c r="C93" s="49" t="n">
        <v>755</v>
      </c>
      <c r="D93" s="37" t="n">
        <f aca="false">C93/E93*100</f>
        <v>328.260869565217</v>
      </c>
      <c r="E93" s="50" t="n">
        <f aca="false">E94+E95+E96</f>
        <v>230</v>
      </c>
      <c r="F93" s="49" t="n">
        <f aca="false">F95+F96</f>
        <v>900</v>
      </c>
      <c r="G93" s="38" t="n">
        <f aca="false">F93/E93*100</f>
        <v>391.304347826087</v>
      </c>
      <c r="H93" s="70" t="n">
        <f aca="false">H96</f>
        <v>71</v>
      </c>
      <c r="I93" s="70"/>
      <c r="J93" s="70" t="n">
        <f aca="false">J96</f>
        <v>71</v>
      </c>
      <c r="K93" s="52"/>
      <c r="L93" s="53" t="n">
        <f aca="false">F93/C93*100</f>
        <v>119.205298013245</v>
      </c>
      <c r="M93" s="54" t="n">
        <f aca="false">G93-D93</f>
        <v>63.0434782608696</v>
      </c>
      <c r="N93" s="43"/>
    </row>
    <row r="94" customFormat="false" ht="23.25" hidden="false" customHeight="true" outlineLevel="0" collapsed="false">
      <c r="A94" s="44" t="s">
        <v>65</v>
      </c>
      <c r="B94" s="65" t="s">
        <v>79</v>
      </c>
      <c r="C94" s="56" t="n">
        <v>0</v>
      </c>
      <c r="D94" s="37" t="n">
        <v>0</v>
      </c>
      <c r="E94" s="37" t="n">
        <v>0</v>
      </c>
      <c r="F94" s="56" t="n">
        <v>0</v>
      </c>
      <c r="G94" s="38" t="n">
        <v>0</v>
      </c>
      <c r="H94" s="77" t="n">
        <v>0</v>
      </c>
      <c r="I94" s="77"/>
      <c r="J94" s="77" t="n">
        <v>0</v>
      </c>
      <c r="K94" s="40"/>
      <c r="L94" s="41" t="n">
        <v>0</v>
      </c>
      <c r="M94" s="42" t="n">
        <v>0</v>
      </c>
      <c r="N94" s="43"/>
    </row>
    <row r="95" customFormat="false" ht="20.25" hidden="false" customHeight="true" outlineLevel="0" collapsed="false">
      <c r="A95" s="44" t="s">
        <v>66</v>
      </c>
      <c r="B95" s="65" t="s">
        <v>79</v>
      </c>
      <c r="C95" s="56" t="n">
        <v>625</v>
      </c>
      <c r="D95" s="37" t="n">
        <f aca="false">C95/E95*100</f>
        <v>416.666666666667</v>
      </c>
      <c r="E95" s="37" t="n">
        <v>150</v>
      </c>
      <c r="F95" s="56" t="n">
        <v>770</v>
      </c>
      <c r="G95" s="38" t="n">
        <f aca="false">F95/E95*100</f>
        <v>513.333333333333</v>
      </c>
      <c r="H95" s="77" t="n">
        <v>0</v>
      </c>
      <c r="I95" s="77"/>
      <c r="J95" s="77" t="n">
        <v>0</v>
      </c>
      <c r="K95" s="40"/>
      <c r="L95" s="41" t="n">
        <v>0</v>
      </c>
      <c r="M95" s="42" t="n">
        <v>0</v>
      </c>
      <c r="N95" s="43"/>
    </row>
    <row r="96" customFormat="false" ht="23.25" hidden="false" customHeight="true" outlineLevel="0" collapsed="false">
      <c r="A96" s="44" t="s">
        <v>67</v>
      </c>
      <c r="B96" s="65" t="s">
        <v>79</v>
      </c>
      <c r="C96" s="56" t="n">
        <v>130</v>
      </c>
      <c r="D96" s="37" t="n">
        <f aca="false">C96/E96*100</f>
        <v>162.5</v>
      </c>
      <c r="E96" s="37" t="n">
        <v>80</v>
      </c>
      <c r="F96" s="56" t="n">
        <v>130</v>
      </c>
      <c r="G96" s="38" t="n">
        <f aca="false">F96/E96*100</f>
        <v>162.5</v>
      </c>
      <c r="H96" s="77" t="n">
        <v>71</v>
      </c>
      <c r="I96" s="77"/>
      <c r="J96" s="77" t="n">
        <v>71</v>
      </c>
      <c r="K96" s="40"/>
      <c r="L96" s="41" t="n">
        <f aca="false">F96/C96*100</f>
        <v>100</v>
      </c>
      <c r="M96" s="42" t="n">
        <f aca="false">G96-D96</f>
        <v>0</v>
      </c>
      <c r="N96" s="43"/>
    </row>
    <row r="97" s="71" customFormat="true" ht="42" hidden="false" customHeight="true" outlineLevel="0" collapsed="false">
      <c r="A97" s="48" t="s">
        <v>80</v>
      </c>
      <c r="B97" s="64" t="s">
        <v>79</v>
      </c>
      <c r="C97" s="49" t="n">
        <v>290</v>
      </c>
      <c r="D97" s="37" t="n">
        <f aca="false">C97/E97*100</f>
        <v>152.631578947368</v>
      </c>
      <c r="E97" s="50" t="n">
        <f aca="false">E98+E99+E100</f>
        <v>190</v>
      </c>
      <c r="F97" s="49" t="n">
        <f aca="false">F99+F100</f>
        <v>270</v>
      </c>
      <c r="G97" s="38" t="n">
        <f aca="false">F97/E97*100</f>
        <v>142.105263157895</v>
      </c>
      <c r="H97" s="70" t="n">
        <f aca="false">H100</f>
        <v>32</v>
      </c>
      <c r="I97" s="70"/>
      <c r="J97" s="70" t="n">
        <f aca="false">J100</f>
        <v>32</v>
      </c>
      <c r="K97" s="52"/>
      <c r="L97" s="53" t="n">
        <f aca="false">F97/C97*100</f>
        <v>93.1034482758621</v>
      </c>
      <c r="M97" s="54" t="n">
        <f aca="false">G97-D97</f>
        <v>-10.5263157894737</v>
      </c>
      <c r="N97" s="43"/>
    </row>
    <row r="98" customFormat="false" ht="20.25" hidden="false" customHeight="true" outlineLevel="0" collapsed="false">
      <c r="A98" s="44" t="s">
        <v>65</v>
      </c>
      <c r="B98" s="65" t="s">
        <v>79</v>
      </c>
      <c r="C98" s="56" t="n">
        <v>0</v>
      </c>
      <c r="D98" s="37" t="n">
        <v>0</v>
      </c>
      <c r="E98" s="37" t="n">
        <v>0</v>
      </c>
      <c r="F98" s="56" t="n">
        <v>0</v>
      </c>
      <c r="G98" s="38" t="n">
        <v>0</v>
      </c>
      <c r="H98" s="77" t="n">
        <v>0</v>
      </c>
      <c r="I98" s="77"/>
      <c r="J98" s="77" t="n">
        <v>0</v>
      </c>
      <c r="K98" s="40"/>
      <c r="L98" s="41" t="n">
        <v>0</v>
      </c>
      <c r="M98" s="42" t="n">
        <v>0</v>
      </c>
      <c r="N98" s="43"/>
    </row>
    <row r="99" customFormat="false" ht="18.75" hidden="false" customHeight="false" outlineLevel="0" collapsed="false">
      <c r="A99" s="44" t="s">
        <v>66</v>
      </c>
      <c r="B99" s="65" t="s">
        <v>79</v>
      </c>
      <c r="C99" s="56" t="n">
        <v>250</v>
      </c>
      <c r="D99" s="37" t="n">
        <f aca="false">C99/E99*100</f>
        <v>166.666666666667</v>
      </c>
      <c r="E99" s="37" t="n">
        <v>150</v>
      </c>
      <c r="F99" s="56" t="n">
        <v>230</v>
      </c>
      <c r="G99" s="38" t="n">
        <f aca="false">F99/E99*100</f>
        <v>153.333333333333</v>
      </c>
      <c r="H99" s="77" t="n">
        <v>0</v>
      </c>
      <c r="I99" s="77"/>
      <c r="J99" s="77" t="n">
        <v>0</v>
      </c>
      <c r="K99" s="40"/>
      <c r="L99" s="41" t="n">
        <v>0</v>
      </c>
      <c r="M99" s="42" t="n">
        <v>0</v>
      </c>
      <c r="N99" s="43"/>
    </row>
    <row r="100" customFormat="false" ht="19.5" hidden="false" customHeight="true" outlineLevel="0" collapsed="false">
      <c r="A100" s="44" t="s">
        <v>67</v>
      </c>
      <c r="B100" s="65" t="s">
        <v>79</v>
      </c>
      <c r="C100" s="56" t="n">
        <v>40</v>
      </c>
      <c r="D100" s="37" t="n">
        <f aca="false">C100/E100*100</f>
        <v>100</v>
      </c>
      <c r="E100" s="37" t="n">
        <v>40</v>
      </c>
      <c r="F100" s="56" t="n">
        <v>40</v>
      </c>
      <c r="G100" s="38" t="n">
        <f aca="false">F100/E100*100</f>
        <v>100</v>
      </c>
      <c r="H100" s="77" t="n">
        <v>32</v>
      </c>
      <c r="I100" s="77"/>
      <c r="J100" s="77" t="n">
        <v>32</v>
      </c>
      <c r="K100" s="40"/>
      <c r="L100" s="41" t="n">
        <f aca="false">F100/C100*100</f>
        <v>100</v>
      </c>
      <c r="M100" s="42" t="n">
        <f aca="false">G100-D100</f>
        <v>0</v>
      </c>
      <c r="N100" s="43"/>
    </row>
    <row r="101" s="71" customFormat="true" ht="19.5" hidden="false" customHeight="true" outlineLevel="0" collapsed="false">
      <c r="A101" s="48" t="s">
        <v>81</v>
      </c>
      <c r="B101" s="64" t="s">
        <v>79</v>
      </c>
      <c r="C101" s="49" t="n">
        <v>110</v>
      </c>
      <c r="D101" s="37" t="n">
        <f aca="false">C101/E101*100</f>
        <v>73.3333333333333</v>
      </c>
      <c r="E101" s="50" t="n">
        <f aca="false">E102+E103+E104</f>
        <v>150</v>
      </c>
      <c r="F101" s="49" t="n">
        <f aca="false">F102+F103+F104</f>
        <v>210</v>
      </c>
      <c r="G101" s="38" t="n">
        <f aca="false">F101/E101*100</f>
        <v>140</v>
      </c>
      <c r="H101" s="70" t="n">
        <f aca="false">H104</f>
        <v>674</v>
      </c>
      <c r="I101" s="70"/>
      <c r="J101" s="70" t="n">
        <f aca="false">J104</f>
        <v>679</v>
      </c>
      <c r="K101" s="52"/>
      <c r="L101" s="53" t="n">
        <f aca="false">F101/C101*100</f>
        <v>190.909090909091</v>
      </c>
      <c r="M101" s="54" t="n">
        <f aca="false">G101-D101</f>
        <v>66.6666666666667</v>
      </c>
      <c r="N101" s="43"/>
    </row>
    <row r="102" customFormat="false" ht="18.75" hidden="false" customHeight="true" outlineLevel="0" collapsed="false">
      <c r="A102" s="44" t="s">
        <v>65</v>
      </c>
      <c r="B102" s="65" t="s">
        <v>79</v>
      </c>
      <c r="C102" s="56" t="n">
        <v>0</v>
      </c>
      <c r="D102" s="37" t="n">
        <v>0</v>
      </c>
      <c r="E102" s="37" t="n">
        <v>0</v>
      </c>
      <c r="F102" s="56" t="n">
        <v>0</v>
      </c>
      <c r="G102" s="38" t="n">
        <v>0</v>
      </c>
      <c r="H102" s="77" t="n">
        <v>0</v>
      </c>
      <c r="I102" s="77"/>
      <c r="J102" s="77" t="n">
        <v>0</v>
      </c>
      <c r="K102" s="40"/>
      <c r="L102" s="41" t="n">
        <v>0</v>
      </c>
      <c r="M102" s="42" t="n">
        <v>0</v>
      </c>
      <c r="N102" s="43"/>
    </row>
    <row r="103" customFormat="false" ht="20.25" hidden="false" customHeight="true" outlineLevel="0" collapsed="false">
      <c r="A103" s="44" t="s">
        <v>66</v>
      </c>
      <c r="B103" s="65" t="s">
        <v>79</v>
      </c>
      <c r="C103" s="56" t="n">
        <v>0</v>
      </c>
      <c r="D103" s="37" t="n">
        <v>0</v>
      </c>
      <c r="E103" s="37" t="n">
        <v>0</v>
      </c>
      <c r="F103" s="56" t="n">
        <v>0</v>
      </c>
      <c r="G103" s="38" t="n">
        <v>0</v>
      </c>
      <c r="H103" s="77" t="n">
        <v>0</v>
      </c>
      <c r="I103" s="77"/>
      <c r="J103" s="77" t="n">
        <v>0</v>
      </c>
      <c r="K103" s="40"/>
      <c r="L103" s="41" t="n">
        <v>0</v>
      </c>
      <c r="M103" s="42" t="n">
        <v>0</v>
      </c>
      <c r="N103" s="43"/>
    </row>
    <row r="104" customFormat="false" ht="20.25" hidden="false" customHeight="true" outlineLevel="0" collapsed="false">
      <c r="A104" s="44" t="s">
        <v>67</v>
      </c>
      <c r="B104" s="65" t="s">
        <v>79</v>
      </c>
      <c r="C104" s="56" t="n">
        <v>110</v>
      </c>
      <c r="D104" s="37" t="n">
        <f aca="false">C104/E104*100</f>
        <v>73.3333333333333</v>
      </c>
      <c r="E104" s="37" t="n">
        <v>150</v>
      </c>
      <c r="F104" s="56" t="n">
        <v>210</v>
      </c>
      <c r="G104" s="38" t="n">
        <f aca="false">F104/E104*100</f>
        <v>140</v>
      </c>
      <c r="H104" s="77" t="n">
        <v>674</v>
      </c>
      <c r="I104" s="77"/>
      <c r="J104" s="77" t="n">
        <v>679</v>
      </c>
      <c r="K104" s="40"/>
      <c r="L104" s="41" t="n">
        <f aca="false">F104/C104*100</f>
        <v>190.909090909091</v>
      </c>
      <c r="M104" s="42" t="n">
        <f aca="false">G104-D104</f>
        <v>66.6666666666667</v>
      </c>
      <c r="N104" s="43"/>
    </row>
    <row r="105" s="71" customFormat="true" ht="21" hidden="false" customHeight="true" outlineLevel="0" collapsed="false">
      <c r="A105" s="48" t="s">
        <v>82</v>
      </c>
      <c r="B105" s="64" t="s">
        <v>83</v>
      </c>
      <c r="C105" s="49" t="n">
        <v>21</v>
      </c>
      <c r="D105" s="37" t="n">
        <f aca="false">C105/E105*100</f>
        <v>116.666666666667</v>
      </c>
      <c r="E105" s="50" t="n">
        <f aca="false">E108</f>
        <v>18</v>
      </c>
      <c r="F105" s="49" t="n">
        <f aca="false">F108</f>
        <v>21</v>
      </c>
      <c r="G105" s="38" t="n">
        <f aca="false">F105/E105*100</f>
        <v>116.666666666667</v>
      </c>
      <c r="H105" s="70" t="n">
        <f aca="false">H108</f>
        <v>24</v>
      </c>
      <c r="I105" s="70"/>
      <c r="J105" s="70" t="n">
        <f aca="false">J108</f>
        <v>24</v>
      </c>
      <c r="K105" s="52"/>
      <c r="L105" s="53" t="n">
        <f aca="false">F105/C105*100</f>
        <v>100</v>
      </c>
      <c r="M105" s="54" t="n">
        <f aca="false">G105-D105</f>
        <v>0</v>
      </c>
      <c r="N105" s="43"/>
    </row>
    <row r="106" customFormat="false" ht="24" hidden="false" customHeight="true" outlineLevel="0" collapsed="false">
      <c r="A106" s="44" t="s">
        <v>65</v>
      </c>
      <c r="B106" s="65" t="s">
        <v>83</v>
      </c>
      <c r="C106" s="56" t="n">
        <v>0</v>
      </c>
      <c r="D106" s="37" t="n">
        <v>0</v>
      </c>
      <c r="E106" s="37" t="n">
        <v>0</v>
      </c>
      <c r="F106" s="56" t="n">
        <v>0</v>
      </c>
      <c r="G106" s="38" t="n">
        <v>0</v>
      </c>
      <c r="H106" s="77" t="n">
        <v>0</v>
      </c>
      <c r="I106" s="77"/>
      <c r="J106" s="77" t="n">
        <v>0</v>
      </c>
      <c r="K106" s="40"/>
      <c r="L106" s="41" t="n">
        <v>0</v>
      </c>
      <c r="M106" s="42" t="n">
        <v>0</v>
      </c>
      <c r="N106" s="43"/>
    </row>
    <row r="107" customFormat="false" ht="21" hidden="false" customHeight="true" outlineLevel="0" collapsed="false">
      <c r="A107" s="44" t="s">
        <v>66</v>
      </c>
      <c r="B107" s="65" t="s">
        <v>83</v>
      </c>
      <c r="C107" s="56" t="n">
        <v>0</v>
      </c>
      <c r="D107" s="37" t="n">
        <v>0</v>
      </c>
      <c r="E107" s="37" t="n">
        <v>0</v>
      </c>
      <c r="F107" s="56" t="n">
        <v>0</v>
      </c>
      <c r="G107" s="38" t="n">
        <v>0</v>
      </c>
      <c r="H107" s="77" t="n">
        <v>0</v>
      </c>
      <c r="I107" s="77"/>
      <c r="J107" s="77" t="n">
        <v>0</v>
      </c>
      <c r="K107" s="40"/>
      <c r="L107" s="41" t="n">
        <v>0</v>
      </c>
      <c r="M107" s="42" t="n">
        <v>0</v>
      </c>
      <c r="N107" s="43"/>
    </row>
    <row r="108" customFormat="false" ht="19.5" hidden="false" customHeight="true" outlineLevel="0" collapsed="false">
      <c r="A108" s="44" t="s">
        <v>67</v>
      </c>
      <c r="B108" s="65" t="s">
        <v>83</v>
      </c>
      <c r="C108" s="56" t="n">
        <v>21</v>
      </c>
      <c r="D108" s="37" t="n">
        <f aca="false">C108/E108*100</f>
        <v>116.666666666667</v>
      </c>
      <c r="E108" s="37" t="n">
        <v>18</v>
      </c>
      <c r="F108" s="56" t="n">
        <v>21</v>
      </c>
      <c r="G108" s="38" t="n">
        <f aca="false">F108/E108*100</f>
        <v>116.666666666667</v>
      </c>
      <c r="H108" s="77" t="n">
        <v>24</v>
      </c>
      <c r="I108" s="77"/>
      <c r="J108" s="77" t="n">
        <v>24</v>
      </c>
      <c r="K108" s="40"/>
      <c r="L108" s="41" t="n">
        <f aca="false">F108/C108*100</f>
        <v>100</v>
      </c>
      <c r="M108" s="42" t="n">
        <f aca="false">G108-D108</f>
        <v>0</v>
      </c>
      <c r="N108" s="43"/>
    </row>
    <row r="109" customFormat="false" ht="19.5" hidden="false" customHeight="true" outlineLevel="0" collapsed="false">
      <c r="A109" s="44"/>
      <c r="B109" s="65"/>
      <c r="C109" s="56"/>
      <c r="D109" s="37"/>
      <c r="E109" s="37"/>
      <c r="F109" s="56"/>
      <c r="G109" s="38"/>
      <c r="H109" s="39"/>
      <c r="I109" s="39"/>
      <c r="J109" s="39"/>
      <c r="K109" s="40"/>
      <c r="L109" s="41"/>
      <c r="M109" s="42"/>
      <c r="N109" s="43"/>
    </row>
    <row r="110" s="55" customFormat="true" ht="41.25" hidden="false" customHeight="true" outlineLevel="0" collapsed="false">
      <c r="A110" s="48" t="s">
        <v>84</v>
      </c>
      <c r="B110" s="65" t="s">
        <v>37</v>
      </c>
      <c r="C110" s="49" t="n">
        <v>1220</v>
      </c>
      <c r="D110" s="37" t="n">
        <f aca="false">C110/E110*100</f>
        <v>116.135173726797</v>
      </c>
      <c r="E110" s="50" t="n">
        <f aca="false">E111</f>
        <v>1050.5</v>
      </c>
      <c r="F110" s="49" t="n">
        <f aca="false">F111</f>
        <v>1220</v>
      </c>
      <c r="G110" s="38" t="n">
        <f aca="false">F110/E110*100</f>
        <v>116.135173726797</v>
      </c>
      <c r="H110" s="51"/>
      <c r="I110" s="51"/>
      <c r="J110" s="51"/>
      <c r="K110" s="52"/>
      <c r="L110" s="53" t="n">
        <f aca="false">F110/C110*100</f>
        <v>100</v>
      </c>
      <c r="M110" s="54" t="n">
        <f aca="false">G110-D110</f>
        <v>0</v>
      </c>
      <c r="N110" s="43"/>
    </row>
    <row r="111" customFormat="false" ht="36" hidden="false" customHeight="true" outlineLevel="0" collapsed="false">
      <c r="A111" s="44" t="s">
        <v>85</v>
      </c>
      <c r="B111" s="65" t="s">
        <v>37</v>
      </c>
      <c r="C111" s="56" t="n">
        <f aca="false">C110</f>
        <v>1220</v>
      </c>
      <c r="D111" s="37" t="n">
        <f aca="false">C111/E111*100</f>
        <v>116.135173726797</v>
      </c>
      <c r="E111" s="37" t="n">
        <v>1050.5</v>
      </c>
      <c r="F111" s="56" t="n">
        <v>1220</v>
      </c>
      <c r="G111" s="38" t="n">
        <f aca="false">F111/E111*100</f>
        <v>116.135173726797</v>
      </c>
      <c r="H111" s="39"/>
      <c r="I111" s="39"/>
      <c r="J111" s="39"/>
      <c r="K111" s="40"/>
      <c r="L111" s="41" t="n">
        <f aca="false">F111/C111*100</f>
        <v>100</v>
      </c>
      <c r="M111" s="42" t="n">
        <f aca="false">G111-D111</f>
        <v>0</v>
      </c>
      <c r="N111" s="43"/>
    </row>
    <row r="112" s="55" customFormat="true" ht="39.75" hidden="false" customHeight="true" outlineLevel="0" collapsed="false">
      <c r="A112" s="48" t="s">
        <v>86</v>
      </c>
      <c r="B112" s="64" t="s">
        <v>37</v>
      </c>
      <c r="C112" s="49" t="n">
        <v>22.4</v>
      </c>
      <c r="D112" s="37" t="n">
        <f aca="false">C112/E112*100</f>
        <v>110.344827586207</v>
      </c>
      <c r="E112" s="50" t="n">
        <f aca="false">E113</f>
        <v>20.3</v>
      </c>
      <c r="F112" s="49" t="n">
        <f aca="false">F113</f>
        <v>21.3</v>
      </c>
      <c r="G112" s="38" t="n">
        <f aca="false">F112/E112*100</f>
        <v>104.926108374384</v>
      </c>
      <c r="H112" s="51"/>
      <c r="I112" s="51"/>
      <c r="J112" s="51"/>
      <c r="K112" s="52"/>
      <c r="L112" s="53" t="n">
        <f aca="false">F112/C112*100</f>
        <v>95.0892857142857</v>
      </c>
      <c r="M112" s="54" t="n">
        <f aca="false">G112-D112</f>
        <v>-5.41871921182266</v>
      </c>
      <c r="N112" s="43"/>
    </row>
    <row r="113" customFormat="false" ht="34.5" hidden="false" customHeight="true" outlineLevel="0" collapsed="false">
      <c r="A113" s="44" t="s">
        <v>87</v>
      </c>
      <c r="B113" s="65" t="s">
        <v>37</v>
      </c>
      <c r="C113" s="56" t="n">
        <f aca="false">C112</f>
        <v>22.4</v>
      </c>
      <c r="D113" s="37" t="n">
        <f aca="false">C113/E113*100</f>
        <v>110.344827586207</v>
      </c>
      <c r="E113" s="37" t="n">
        <v>20.3</v>
      </c>
      <c r="F113" s="56" t="n">
        <v>21.3</v>
      </c>
      <c r="G113" s="38" t="n">
        <f aca="false">F113/E113*100</f>
        <v>104.926108374384</v>
      </c>
      <c r="H113" s="39"/>
      <c r="I113" s="39"/>
      <c r="J113" s="39"/>
      <c r="K113" s="40"/>
      <c r="L113" s="41" t="n">
        <f aca="false">F113/C113*100</f>
        <v>95.0892857142857</v>
      </c>
      <c r="M113" s="42" t="n">
        <f aca="false">G113-D113</f>
        <v>-5.41871921182266</v>
      </c>
      <c r="N113" s="43"/>
    </row>
    <row r="114" s="55" customFormat="true" ht="22.5" hidden="false" customHeight="true" outlineLevel="0" collapsed="false">
      <c r="A114" s="48" t="s">
        <v>88</v>
      </c>
      <c r="B114" s="64" t="s">
        <v>37</v>
      </c>
      <c r="C114" s="49" t="n">
        <v>80</v>
      </c>
      <c r="D114" s="37" t="n">
        <f aca="false">C114/E114*100</f>
        <v>106.666666666667</v>
      </c>
      <c r="E114" s="50" t="n">
        <f aca="false">E115</f>
        <v>75</v>
      </c>
      <c r="F114" s="49" t="n">
        <f aca="false">F115</f>
        <v>70.76</v>
      </c>
      <c r="G114" s="38" t="n">
        <f aca="false">F114/E114*100</f>
        <v>94.3466666666667</v>
      </c>
      <c r="H114" s="51"/>
      <c r="I114" s="51"/>
      <c r="J114" s="51"/>
      <c r="K114" s="52"/>
      <c r="L114" s="53" t="n">
        <f aca="false">F114/C114*100</f>
        <v>88.45</v>
      </c>
      <c r="M114" s="54" t="n">
        <f aca="false">G114-D114</f>
        <v>-12.32</v>
      </c>
      <c r="N114" s="43"/>
    </row>
    <row r="115" customFormat="false" ht="21.75" hidden="false" customHeight="true" outlineLevel="0" collapsed="false">
      <c r="A115" s="44" t="s">
        <v>38</v>
      </c>
      <c r="B115" s="65" t="s">
        <v>37</v>
      </c>
      <c r="C115" s="56" t="n">
        <v>80</v>
      </c>
      <c r="D115" s="37" t="n">
        <f aca="false">C115/E115*100</f>
        <v>106.666666666667</v>
      </c>
      <c r="E115" s="37" t="n">
        <v>75</v>
      </c>
      <c r="F115" s="56" t="n">
        <v>70.76</v>
      </c>
      <c r="G115" s="38" t="n">
        <f aca="false">F115/E115*100</f>
        <v>94.3466666666667</v>
      </c>
      <c r="H115" s="39"/>
      <c r="I115" s="39"/>
      <c r="J115" s="39"/>
      <c r="K115" s="40"/>
      <c r="L115" s="41" t="n">
        <f aca="false">F115/C115*100</f>
        <v>88.45</v>
      </c>
      <c r="M115" s="42" t="n">
        <f aca="false">G115-D115</f>
        <v>-12.32</v>
      </c>
      <c r="N115" s="43"/>
    </row>
    <row r="116" s="55" customFormat="true" ht="42.75" hidden="false" customHeight="true" outlineLevel="0" collapsed="false">
      <c r="A116" s="48" t="s">
        <v>89</v>
      </c>
      <c r="B116" s="64" t="s">
        <v>37</v>
      </c>
      <c r="C116" s="49" t="n">
        <v>202.2</v>
      </c>
      <c r="D116" s="37" t="n">
        <f aca="false">C116/E116*100</f>
        <v>126.454033771107</v>
      </c>
      <c r="E116" s="50" t="n">
        <f aca="false">E117</f>
        <v>159.9</v>
      </c>
      <c r="F116" s="49" t="n">
        <f aca="false">F117</f>
        <v>1548.5</v>
      </c>
      <c r="G116" s="38" t="n">
        <f aca="false">F116/E116*100</f>
        <v>968.417761100688</v>
      </c>
      <c r="H116" s="51"/>
      <c r="I116" s="51"/>
      <c r="J116" s="51"/>
      <c r="K116" s="52"/>
      <c r="L116" s="53" t="n">
        <f aca="false">F116/C116*100</f>
        <v>765.825914935707</v>
      </c>
      <c r="M116" s="54" t="n">
        <f aca="false">G116-D116</f>
        <v>841.963727329581</v>
      </c>
      <c r="N116" s="43"/>
    </row>
    <row r="117" customFormat="false" ht="36.75" hidden="false" customHeight="true" outlineLevel="0" collapsed="false">
      <c r="A117" s="44" t="s">
        <v>85</v>
      </c>
      <c r="B117" s="65" t="s">
        <v>37</v>
      </c>
      <c r="C117" s="56" t="n">
        <f aca="false">C116</f>
        <v>202.2</v>
      </c>
      <c r="D117" s="37" t="n">
        <f aca="false">C117/E117*100</f>
        <v>126.454033771107</v>
      </c>
      <c r="E117" s="37" t="n">
        <v>159.9</v>
      </c>
      <c r="F117" s="56" t="n">
        <v>1548.5</v>
      </c>
      <c r="G117" s="38" t="n">
        <f aca="false">F117/E117*100</f>
        <v>968.417761100688</v>
      </c>
      <c r="H117" s="39"/>
      <c r="I117" s="39"/>
      <c r="J117" s="39"/>
      <c r="K117" s="40"/>
      <c r="L117" s="41" t="n">
        <f aca="false">F117/C117*100</f>
        <v>765.825914935707</v>
      </c>
      <c r="M117" s="42" t="n">
        <f aca="false">G117-D117</f>
        <v>841.963727329581</v>
      </c>
      <c r="N117" s="43"/>
    </row>
    <row r="118" s="55" customFormat="true" ht="40.5" hidden="false" customHeight="true" outlineLevel="0" collapsed="false">
      <c r="A118" s="48" t="s">
        <v>90</v>
      </c>
      <c r="B118" s="64" t="s">
        <v>37</v>
      </c>
      <c r="C118" s="49" t="n">
        <v>28.5</v>
      </c>
      <c r="D118" s="37" t="n">
        <f aca="false">C118/E118*100</f>
        <v>100</v>
      </c>
      <c r="E118" s="50" t="n">
        <v>28.5</v>
      </c>
      <c r="F118" s="49" t="n">
        <f aca="false">F119</f>
        <v>0.4</v>
      </c>
      <c r="G118" s="38" t="n">
        <f aca="false">F118/E118*100</f>
        <v>1.40350877192982</v>
      </c>
      <c r="H118" s="51"/>
      <c r="I118" s="51"/>
      <c r="J118" s="51"/>
      <c r="K118" s="52"/>
      <c r="L118" s="53" t="n">
        <f aca="false">F118/C118*100</f>
        <v>1.40350877192982</v>
      </c>
      <c r="M118" s="54" t="n">
        <f aca="false">G118-D118</f>
        <v>-98.5964912280702</v>
      </c>
      <c r="N118" s="43"/>
    </row>
    <row r="119" customFormat="false" ht="41.25" hidden="false" customHeight="true" outlineLevel="0" collapsed="false">
      <c r="A119" s="44" t="s">
        <v>85</v>
      </c>
      <c r="B119" s="65" t="s">
        <v>37</v>
      </c>
      <c r="C119" s="56" t="n">
        <v>1</v>
      </c>
      <c r="D119" s="37" t="n">
        <f aca="false">C119/E119*100</f>
        <v>100</v>
      </c>
      <c r="E119" s="37" t="n">
        <v>1</v>
      </c>
      <c r="F119" s="56" t="n">
        <v>0.4</v>
      </c>
      <c r="G119" s="38" t="n">
        <f aca="false">F119/E119*100</f>
        <v>40</v>
      </c>
      <c r="H119" s="39"/>
      <c r="I119" s="39"/>
      <c r="J119" s="39"/>
      <c r="K119" s="40"/>
      <c r="L119" s="41" t="n">
        <v>0</v>
      </c>
      <c r="M119" s="42" t="n">
        <v>0</v>
      </c>
      <c r="N119" s="43"/>
    </row>
    <row r="120" s="82" customFormat="true" ht="19.5" hidden="false" customHeight="true" outlineLevel="0" collapsed="false">
      <c r="A120" s="48" t="s">
        <v>91</v>
      </c>
      <c r="B120" s="78"/>
      <c r="C120" s="79"/>
      <c r="D120" s="37"/>
      <c r="E120" s="37"/>
      <c r="F120" s="79"/>
      <c r="G120" s="38"/>
      <c r="H120" s="80"/>
      <c r="I120" s="80"/>
      <c r="J120" s="80"/>
      <c r="K120" s="81"/>
      <c r="L120" s="41" t="s">
        <v>48</v>
      </c>
      <c r="M120" s="42" t="s">
        <v>48</v>
      </c>
      <c r="N120" s="43"/>
    </row>
    <row r="121" customFormat="false" ht="41.25" hidden="false" customHeight="true" outlineLevel="0" collapsed="false">
      <c r="A121" s="44" t="s">
        <v>92</v>
      </c>
      <c r="B121" s="65" t="s">
        <v>30</v>
      </c>
      <c r="C121" s="83" t="n">
        <v>193</v>
      </c>
      <c r="D121" s="37" t="n">
        <f aca="false">C121/E121*100</f>
        <v>100.520833333333</v>
      </c>
      <c r="E121" s="37" t="n">
        <v>192</v>
      </c>
      <c r="F121" s="83" t="n">
        <v>304</v>
      </c>
      <c r="G121" s="38" t="n">
        <f aca="false">F121/E121*100</f>
        <v>158.333333333333</v>
      </c>
      <c r="H121" s="39"/>
      <c r="I121" s="39"/>
      <c r="J121" s="39"/>
      <c r="K121" s="40"/>
      <c r="L121" s="41" t="n">
        <f aca="false">F121/C121*100</f>
        <v>157.512953367876</v>
      </c>
      <c r="M121" s="42" t="n">
        <f aca="false">G121-D121</f>
        <v>57.8125</v>
      </c>
      <c r="N121" s="43"/>
    </row>
    <row r="122" customFormat="false" ht="42.75" hidden="false" customHeight="true" outlineLevel="0" collapsed="false">
      <c r="A122" s="44" t="s">
        <v>93</v>
      </c>
      <c r="B122" s="65" t="s">
        <v>35</v>
      </c>
      <c r="C122" s="83" t="n">
        <v>311</v>
      </c>
      <c r="D122" s="37" t="n">
        <f aca="false">C122/E122*100</f>
        <v>97.7987421383648</v>
      </c>
      <c r="E122" s="37" t="n">
        <v>318</v>
      </c>
      <c r="F122" s="83" t="n">
        <v>321</v>
      </c>
      <c r="G122" s="38" t="n">
        <f aca="false">F122/E122*100</f>
        <v>100.943396226415</v>
      </c>
      <c r="H122" s="39"/>
      <c r="I122" s="39"/>
      <c r="J122" s="39"/>
      <c r="K122" s="40"/>
      <c r="L122" s="41" t="n">
        <v>0</v>
      </c>
      <c r="M122" s="42" t="n">
        <v>0</v>
      </c>
      <c r="N122" s="43"/>
    </row>
    <row r="123" customFormat="false" ht="96" hidden="false" customHeight="true" outlineLevel="0" collapsed="false">
      <c r="A123" s="44" t="s">
        <v>94</v>
      </c>
      <c r="B123" s="65" t="s">
        <v>95</v>
      </c>
      <c r="C123" s="56" t="n">
        <v>776.4</v>
      </c>
      <c r="D123" s="37" t="n">
        <f aca="false">C123/E123*100</f>
        <v>41.8273892899472</v>
      </c>
      <c r="E123" s="37" t="n">
        <v>1856.2</v>
      </c>
      <c r="F123" s="56" t="n">
        <v>776.4</v>
      </c>
      <c r="G123" s="38" t="n">
        <f aca="false">F123/E123*100</f>
        <v>41.8273892899472</v>
      </c>
      <c r="H123" s="84"/>
      <c r="I123" s="84"/>
      <c r="J123" s="84"/>
      <c r="K123" s="85"/>
      <c r="L123" s="42" t="n">
        <v>0</v>
      </c>
      <c r="M123" s="42" t="n">
        <v>0</v>
      </c>
      <c r="N123" s="43"/>
    </row>
    <row r="124" s="90" customFormat="true" ht="21.75" hidden="false" customHeight="true" outlineLevel="0" collapsed="false">
      <c r="A124" s="48" t="s">
        <v>96</v>
      </c>
      <c r="B124" s="86"/>
      <c r="C124" s="87"/>
      <c r="D124" s="37"/>
      <c r="E124" s="37"/>
      <c r="F124" s="87"/>
      <c r="G124" s="38"/>
      <c r="H124" s="88"/>
      <c r="I124" s="88"/>
      <c r="J124" s="88"/>
      <c r="K124" s="89"/>
      <c r="L124" s="41"/>
      <c r="M124" s="42"/>
      <c r="N124" s="43"/>
    </row>
    <row r="125" customFormat="false" ht="20.25" hidden="false" customHeight="true" outlineLevel="0" collapsed="false">
      <c r="A125" s="44" t="s">
        <v>97</v>
      </c>
      <c r="B125" s="65" t="s">
        <v>37</v>
      </c>
      <c r="C125" s="56" t="n">
        <v>327.66</v>
      </c>
      <c r="D125" s="37" t="n">
        <f aca="false">C125/E125*100</f>
        <v>96.347918136909</v>
      </c>
      <c r="E125" s="37" t="n">
        <v>340.08</v>
      </c>
      <c r="F125" s="56" t="n">
        <v>327.66</v>
      </c>
      <c r="G125" s="38" t="n">
        <f aca="false">F125/E125*100</f>
        <v>96.347918136909</v>
      </c>
      <c r="H125" s="39"/>
      <c r="I125" s="39"/>
      <c r="J125" s="39"/>
      <c r="K125" s="40"/>
      <c r="L125" s="41" t="n">
        <v>0</v>
      </c>
      <c r="M125" s="42" t="n">
        <v>0</v>
      </c>
      <c r="N125" s="43"/>
    </row>
    <row r="126" s="55" customFormat="true" ht="25.5" hidden="false" customHeight="true" outlineLevel="0" collapsed="false">
      <c r="A126" s="48" t="s">
        <v>98</v>
      </c>
      <c r="B126" s="64"/>
      <c r="C126" s="49"/>
      <c r="D126" s="37"/>
      <c r="E126" s="37"/>
      <c r="F126" s="49"/>
      <c r="G126" s="38"/>
      <c r="H126" s="39"/>
      <c r="I126" s="39"/>
      <c r="J126" s="39"/>
      <c r="K126" s="40"/>
      <c r="L126" s="41"/>
      <c r="M126" s="42"/>
      <c r="N126" s="43"/>
    </row>
    <row r="127" customFormat="false" ht="37.5" hidden="false" customHeight="true" outlineLevel="0" collapsed="false">
      <c r="A127" s="44" t="s">
        <v>99</v>
      </c>
      <c r="B127" s="65" t="s">
        <v>30</v>
      </c>
      <c r="C127" s="56" t="n">
        <v>2</v>
      </c>
      <c r="D127" s="37" t="n">
        <f aca="false">C127/E127*100</f>
        <v>100</v>
      </c>
      <c r="E127" s="37" t="n">
        <v>2</v>
      </c>
      <c r="F127" s="56" t="n">
        <v>2</v>
      </c>
      <c r="G127" s="38" t="n">
        <f aca="false">F127/E127*100</f>
        <v>100</v>
      </c>
      <c r="H127" s="39"/>
      <c r="I127" s="39"/>
      <c r="J127" s="39"/>
      <c r="K127" s="40"/>
      <c r="L127" s="41" t="n">
        <f aca="false">F127/C127*100</f>
        <v>100</v>
      </c>
      <c r="M127" s="42" t="n">
        <f aca="false">G127-D127</f>
        <v>0</v>
      </c>
      <c r="N127" s="43"/>
    </row>
    <row r="128" customFormat="false" ht="40.5" hidden="false" customHeight="true" outlineLevel="0" collapsed="false">
      <c r="A128" s="44" t="s">
        <v>100</v>
      </c>
      <c r="B128" s="65" t="s">
        <v>37</v>
      </c>
      <c r="C128" s="56" t="n">
        <v>6.7</v>
      </c>
      <c r="D128" s="37" t="n">
        <f aca="false">C128/E128*100</f>
        <v>111.666666666667</v>
      </c>
      <c r="E128" s="37" t="n">
        <v>6</v>
      </c>
      <c r="F128" s="56" t="n">
        <v>6.7</v>
      </c>
      <c r="G128" s="38" t="n">
        <f aca="false">F128/E128*100</f>
        <v>111.666666666667</v>
      </c>
      <c r="H128" s="39"/>
      <c r="I128" s="39"/>
      <c r="J128" s="39"/>
      <c r="K128" s="40"/>
      <c r="L128" s="41" t="n">
        <f aca="false">F128/C128*100</f>
        <v>100</v>
      </c>
      <c r="M128" s="42" t="n">
        <f aca="false">G128-D128</f>
        <v>0</v>
      </c>
      <c r="N128" s="43"/>
    </row>
    <row r="129" customFormat="false" ht="41.25" hidden="false" customHeight="true" outlineLevel="0" collapsed="false">
      <c r="A129" s="44" t="s">
        <v>101</v>
      </c>
      <c r="B129" s="65" t="s">
        <v>30</v>
      </c>
      <c r="C129" s="56" t="n">
        <v>16</v>
      </c>
      <c r="D129" s="37" t="n">
        <f aca="false">C129/E129*100</f>
        <v>100</v>
      </c>
      <c r="E129" s="37" t="n">
        <v>16</v>
      </c>
      <c r="F129" s="56" t="n">
        <v>16</v>
      </c>
      <c r="G129" s="38" t="n">
        <f aca="false">F129/E129*100</f>
        <v>100</v>
      </c>
      <c r="H129" s="39"/>
      <c r="I129" s="39"/>
      <c r="J129" s="39"/>
      <c r="K129" s="40"/>
      <c r="L129" s="41" t="n">
        <f aca="false">F129/C129*100</f>
        <v>100</v>
      </c>
      <c r="M129" s="42" t="n">
        <f aca="false">G129-D129</f>
        <v>0</v>
      </c>
      <c r="N129" s="43"/>
    </row>
    <row r="130" customFormat="false" ht="37.5" hidden="false" customHeight="true" outlineLevel="0" collapsed="false">
      <c r="A130" s="44" t="s">
        <v>102</v>
      </c>
      <c r="B130" s="65" t="s">
        <v>37</v>
      </c>
      <c r="C130" s="56" t="n">
        <v>0.4</v>
      </c>
      <c r="D130" s="37" t="n">
        <f aca="false">C130/E130*100</f>
        <v>133.333333333333</v>
      </c>
      <c r="E130" s="37" t="n">
        <v>0.3</v>
      </c>
      <c r="F130" s="56" t="n">
        <v>0.4</v>
      </c>
      <c r="G130" s="38" t="n">
        <f aca="false">F130/E130*100</f>
        <v>133.333333333333</v>
      </c>
      <c r="H130" s="39"/>
      <c r="I130" s="39"/>
      <c r="J130" s="39"/>
      <c r="K130" s="40"/>
      <c r="L130" s="41" t="n">
        <f aca="false">F130/C130*100</f>
        <v>100</v>
      </c>
      <c r="M130" s="42" t="n">
        <f aca="false">G130-D130</f>
        <v>0</v>
      </c>
      <c r="N130" s="43"/>
    </row>
    <row r="131" s="82" customFormat="true" ht="21" hidden="false" customHeight="true" outlineLevel="0" collapsed="false">
      <c r="A131" s="48" t="s">
        <v>103</v>
      </c>
      <c r="B131" s="91"/>
      <c r="C131" s="79"/>
      <c r="D131" s="37"/>
      <c r="E131" s="37"/>
      <c r="F131" s="79"/>
      <c r="G131" s="38"/>
      <c r="H131" s="80"/>
      <c r="I131" s="80"/>
      <c r="J131" s="80"/>
      <c r="K131" s="81"/>
      <c r="L131" s="41"/>
      <c r="M131" s="42"/>
      <c r="N131" s="43"/>
    </row>
    <row r="132" customFormat="false" ht="40.5" hidden="false" customHeight="true" outlineLevel="0" collapsed="false">
      <c r="A132" s="44" t="s">
        <v>104</v>
      </c>
      <c r="B132" s="65" t="s">
        <v>22</v>
      </c>
      <c r="C132" s="56" t="n">
        <v>0.32</v>
      </c>
      <c r="D132" s="37" t="n">
        <f aca="false">C132/E132*100</f>
        <v>80</v>
      </c>
      <c r="E132" s="37" t="n">
        <v>0.4</v>
      </c>
      <c r="F132" s="56" t="n">
        <v>0.32</v>
      </c>
      <c r="G132" s="38" t="n">
        <f aca="false">F132/E132*100</f>
        <v>80</v>
      </c>
      <c r="H132" s="39"/>
      <c r="I132" s="39"/>
      <c r="J132" s="39"/>
      <c r="K132" s="40"/>
      <c r="L132" s="41" t="n">
        <f aca="false">F132/C132*100</f>
        <v>100</v>
      </c>
      <c r="M132" s="42" t="n">
        <f aca="false">G132-D132</f>
        <v>0</v>
      </c>
      <c r="N132" s="43"/>
    </row>
    <row r="133" customFormat="false" ht="45" hidden="false" customHeight="true" outlineLevel="0" collapsed="false">
      <c r="A133" s="44" t="s">
        <v>105</v>
      </c>
      <c r="B133" s="65" t="s">
        <v>33</v>
      </c>
      <c r="C133" s="56" t="n">
        <v>86</v>
      </c>
      <c r="D133" s="37" t="n">
        <f aca="false">C133/E133*100</f>
        <v>100.820633059789</v>
      </c>
      <c r="E133" s="37" t="n">
        <v>85.3</v>
      </c>
      <c r="F133" s="56" t="n">
        <v>86</v>
      </c>
      <c r="G133" s="38" t="n">
        <f aca="false">F133/E133*100</f>
        <v>100.820633059789</v>
      </c>
      <c r="H133" s="39"/>
      <c r="I133" s="39"/>
      <c r="J133" s="39"/>
      <c r="K133" s="40"/>
      <c r="L133" s="41" t="n">
        <f aca="false">F133/C133*100</f>
        <v>100</v>
      </c>
      <c r="M133" s="42" t="n">
        <f aca="false">G133-D133</f>
        <v>0</v>
      </c>
      <c r="N133" s="43"/>
    </row>
    <row r="134" customFormat="false" ht="39.75" hidden="false" customHeight="true" outlineLevel="0" collapsed="false">
      <c r="A134" s="44" t="s">
        <v>106</v>
      </c>
      <c r="B134" s="65" t="s">
        <v>30</v>
      </c>
      <c r="C134" s="56" t="n">
        <v>5</v>
      </c>
      <c r="D134" s="37" t="n">
        <f aca="false">C134/E134*100</f>
        <v>100</v>
      </c>
      <c r="E134" s="37" t="n">
        <v>5</v>
      </c>
      <c r="F134" s="56" t="n">
        <v>5</v>
      </c>
      <c r="G134" s="38" t="n">
        <f aca="false">F134/E134*100</f>
        <v>100</v>
      </c>
      <c r="H134" s="39"/>
      <c r="I134" s="39"/>
      <c r="J134" s="39"/>
      <c r="K134" s="40"/>
      <c r="L134" s="41" t="n">
        <f aca="false">F134/C134*100</f>
        <v>100</v>
      </c>
      <c r="M134" s="42" t="n">
        <f aca="false">G134-D134</f>
        <v>0</v>
      </c>
      <c r="N134" s="43"/>
    </row>
    <row r="135" s="67" customFormat="true" ht="30" hidden="false" customHeight="true" outlineLevel="0" collapsed="false">
      <c r="A135" s="48" t="s">
        <v>107</v>
      </c>
      <c r="B135" s="64"/>
      <c r="C135" s="56"/>
      <c r="D135" s="37"/>
      <c r="E135" s="37"/>
      <c r="F135" s="56"/>
      <c r="G135" s="38"/>
      <c r="H135" s="39"/>
      <c r="I135" s="39"/>
      <c r="J135" s="39"/>
      <c r="K135" s="40"/>
      <c r="L135" s="41"/>
      <c r="M135" s="42"/>
      <c r="N135" s="43"/>
    </row>
    <row r="136" customFormat="false" ht="18.75" hidden="false" customHeight="false" outlineLevel="0" collapsed="false">
      <c r="A136" s="44" t="s">
        <v>108</v>
      </c>
      <c r="B136" s="65" t="s">
        <v>22</v>
      </c>
      <c r="C136" s="56" t="n">
        <v>0.64</v>
      </c>
      <c r="D136" s="37" t="n">
        <f aca="false">C136/E136*100</f>
        <v>103.225806451613</v>
      </c>
      <c r="E136" s="37" t="n">
        <v>0.62</v>
      </c>
      <c r="F136" s="56" t="n">
        <v>0.64</v>
      </c>
      <c r="G136" s="38" t="n">
        <f aca="false">F136/E136*100</f>
        <v>103.225806451613</v>
      </c>
      <c r="H136" s="39"/>
      <c r="I136" s="39"/>
      <c r="J136" s="39"/>
      <c r="K136" s="40"/>
      <c r="L136" s="41" t="n">
        <f aca="false">F136/C136*100</f>
        <v>100</v>
      </c>
      <c r="M136" s="42" t="n">
        <f aca="false">G136-D136</f>
        <v>0</v>
      </c>
      <c r="N136" s="43"/>
    </row>
    <row r="137" customFormat="false" ht="61.5" hidden="false" customHeight="true" outlineLevel="0" collapsed="false">
      <c r="A137" s="44" t="s">
        <v>109</v>
      </c>
      <c r="B137" s="92" t="s">
        <v>33</v>
      </c>
      <c r="C137" s="56" t="n">
        <v>100</v>
      </c>
      <c r="D137" s="37" t="n">
        <f aca="false">C137/E137*100</f>
        <v>100</v>
      </c>
      <c r="E137" s="37" t="n">
        <v>100</v>
      </c>
      <c r="F137" s="56" t="n">
        <v>100</v>
      </c>
      <c r="G137" s="38" t="n">
        <f aca="false">F137/E137*100</f>
        <v>100</v>
      </c>
      <c r="H137" s="39"/>
      <c r="I137" s="39"/>
      <c r="J137" s="39"/>
      <c r="K137" s="40"/>
      <c r="L137" s="41" t="n">
        <f aca="false">F137/C137*100</f>
        <v>100</v>
      </c>
      <c r="M137" s="42" t="n">
        <f aca="false">G137-D137</f>
        <v>0</v>
      </c>
      <c r="N137" s="43"/>
    </row>
    <row r="138" s="67" customFormat="true" ht="18.75" hidden="false" customHeight="false" outlineLevel="0" collapsed="false">
      <c r="A138" s="48" t="s">
        <v>110</v>
      </c>
      <c r="B138" s="93"/>
      <c r="C138" s="56"/>
      <c r="D138" s="37"/>
      <c r="E138" s="37"/>
      <c r="F138" s="56"/>
      <c r="G138" s="38"/>
      <c r="H138" s="39"/>
      <c r="I138" s="39"/>
      <c r="J138" s="39"/>
      <c r="K138" s="40"/>
      <c r="L138" s="41"/>
      <c r="M138" s="42"/>
      <c r="N138" s="43"/>
    </row>
    <row r="139" customFormat="false" ht="50.25" hidden="false" customHeight="true" outlineLevel="0" collapsed="false">
      <c r="A139" s="44" t="s">
        <v>111</v>
      </c>
      <c r="B139" s="65" t="s">
        <v>112</v>
      </c>
      <c r="C139" s="56" t="n">
        <v>69.1</v>
      </c>
      <c r="D139" s="37" t="n">
        <f aca="false">C139/E139*100</f>
        <v>87.4683544303797</v>
      </c>
      <c r="E139" s="37" t="n">
        <v>79</v>
      </c>
      <c r="F139" s="56" t="n">
        <v>69.1</v>
      </c>
      <c r="G139" s="38" t="n">
        <f aca="false">F139/E139*100</f>
        <v>87.4683544303797</v>
      </c>
      <c r="H139" s="39"/>
      <c r="I139" s="39"/>
      <c r="J139" s="39"/>
      <c r="K139" s="40"/>
      <c r="L139" s="41" t="n">
        <f aca="false">F139/C139*100</f>
        <v>100</v>
      </c>
      <c r="M139" s="42" t="n">
        <f aca="false">G139-D139</f>
        <v>0</v>
      </c>
      <c r="N139" s="43"/>
    </row>
    <row r="140" customFormat="false" ht="34.5" hidden="false" customHeight="true" outlineLevel="0" collapsed="false">
      <c r="A140" s="44" t="s">
        <v>113</v>
      </c>
      <c r="B140" s="65" t="s">
        <v>112</v>
      </c>
      <c r="C140" s="56" t="n">
        <v>69.1</v>
      </c>
      <c r="D140" s="37" t="n">
        <f aca="false">C140/E140*100</f>
        <v>87.4683544303797</v>
      </c>
      <c r="E140" s="37" t="n">
        <v>79</v>
      </c>
      <c r="F140" s="56" t="n">
        <v>69.1</v>
      </c>
      <c r="G140" s="38" t="n">
        <f aca="false">F140/E140*100</f>
        <v>87.4683544303797</v>
      </c>
      <c r="H140" s="39"/>
      <c r="I140" s="39"/>
      <c r="J140" s="39"/>
      <c r="K140" s="40"/>
      <c r="L140" s="41" t="n">
        <f aca="false">F140/C140*100</f>
        <v>100</v>
      </c>
      <c r="M140" s="42" t="n">
        <f aca="false">G140-D140</f>
        <v>0</v>
      </c>
      <c r="N140" s="43"/>
    </row>
    <row r="141" customFormat="false" ht="35.25" hidden="false" customHeight="true" outlineLevel="0" collapsed="false">
      <c r="A141" s="44" t="s">
        <v>114</v>
      </c>
      <c r="B141" s="65" t="s">
        <v>115</v>
      </c>
      <c r="C141" s="56" t="n">
        <v>24.95</v>
      </c>
      <c r="D141" s="37" t="n">
        <f aca="false">C141/E141*100</f>
        <v>102.632661456191</v>
      </c>
      <c r="E141" s="37" t="n">
        <v>24.31</v>
      </c>
      <c r="F141" s="56" t="n">
        <v>25.3</v>
      </c>
      <c r="G141" s="38" t="n">
        <f aca="false">F141/E141*100</f>
        <v>104.072398190045</v>
      </c>
      <c r="H141" s="39"/>
      <c r="I141" s="39"/>
      <c r="J141" s="39"/>
      <c r="K141" s="40"/>
      <c r="L141" s="41" t="n">
        <v>0</v>
      </c>
      <c r="M141" s="42" t="n">
        <v>0</v>
      </c>
      <c r="N141" s="43"/>
    </row>
    <row r="142" s="67" customFormat="true" ht="39.75" hidden="false" customHeight="true" outlineLevel="0" collapsed="false">
      <c r="A142" s="48" t="s">
        <v>116</v>
      </c>
      <c r="B142" s="94"/>
      <c r="C142" s="56"/>
      <c r="D142" s="37"/>
      <c r="E142" s="37"/>
      <c r="F142" s="56"/>
      <c r="G142" s="38"/>
      <c r="H142" s="39"/>
      <c r="I142" s="39"/>
      <c r="J142" s="39"/>
      <c r="K142" s="40"/>
      <c r="L142" s="41"/>
      <c r="M142" s="42"/>
      <c r="N142" s="43"/>
    </row>
    <row r="143" customFormat="false" ht="36" hidden="false" customHeight="true" outlineLevel="0" collapsed="false">
      <c r="A143" s="44" t="s">
        <v>117</v>
      </c>
      <c r="B143" s="65" t="s">
        <v>118</v>
      </c>
      <c r="C143" s="56" t="n">
        <v>170.51</v>
      </c>
      <c r="D143" s="37" t="n">
        <f aca="false">C143/E143*100</f>
        <v>99.5504437178888</v>
      </c>
      <c r="E143" s="37" t="n">
        <v>171.28</v>
      </c>
      <c r="F143" s="56" t="n">
        <v>170.51</v>
      </c>
      <c r="G143" s="38" t="n">
        <f aca="false">F143/E143*100</f>
        <v>99.5504437178888</v>
      </c>
      <c r="H143" s="39"/>
      <c r="I143" s="39"/>
      <c r="J143" s="39"/>
      <c r="K143" s="40"/>
      <c r="L143" s="41" t="n">
        <f aca="false">F143/C143*100</f>
        <v>100</v>
      </c>
      <c r="M143" s="42" t="n">
        <f aca="false">G143-D143</f>
        <v>0</v>
      </c>
      <c r="N143" s="43"/>
    </row>
    <row r="144" customFormat="false" ht="19.5" hidden="false" customHeight="true" outlineLevel="0" collapsed="false">
      <c r="A144" s="44" t="s">
        <v>119</v>
      </c>
      <c r="B144" s="65" t="s">
        <v>120</v>
      </c>
      <c r="C144" s="56" t="n">
        <v>5.17</v>
      </c>
      <c r="D144" s="37" t="n">
        <f aca="false">C144/E144*100</f>
        <v>99.6146435452794</v>
      </c>
      <c r="E144" s="37" t="n">
        <v>5.19</v>
      </c>
      <c r="F144" s="56" t="n">
        <v>5.17</v>
      </c>
      <c r="G144" s="38" t="n">
        <f aca="false">F144/E144*100</f>
        <v>99.6146435452794</v>
      </c>
      <c r="H144" s="39"/>
      <c r="I144" s="39"/>
      <c r="J144" s="39"/>
      <c r="K144" s="40"/>
      <c r="L144" s="41" t="n">
        <f aca="false">F144/C144*100</f>
        <v>100</v>
      </c>
      <c r="M144" s="42" t="n">
        <f aca="false">G144-D144</f>
        <v>0</v>
      </c>
      <c r="N144" s="43"/>
    </row>
    <row r="145" customFormat="false" ht="19.5" hidden="true" customHeight="true" outlineLevel="0" collapsed="false">
      <c r="A145" s="44" t="s">
        <v>121</v>
      </c>
      <c r="B145" s="65" t="s">
        <v>120</v>
      </c>
      <c r="C145" s="56"/>
      <c r="D145" s="37" t="e">
        <f aca="false">C145/E145*100</f>
        <v>#DIV/0!</v>
      </c>
      <c r="E145" s="37" t="n">
        <f aca="false">F145</f>
        <v>0</v>
      </c>
      <c r="F145" s="56"/>
      <c r="G145" s="38" t="e">
        <f aca="false">F145/E145*100</f>
        <v>#DIV/0!</v>
      </c>
      <c r="H145" s="39"/>
      <c r="I145" s="39"/>
      <c r="J145" s="39"/>
      <c r="K145" s="40"/>
      <c r="L145" s="41" t="e">
        <f aca="false">F145/C145*100</f>
        <v>#DIV/0!</v>
      </c>
      <c r="M145" s="42" t="e">
        <f aca="false">G145-D145</f>
        <v>#DIV/0!</v>
      </c>
      <c r="N145" s="43"/>
    </row>
    <row r="146" customFormat="false" ht="19.5" hidden="false" customHeight="true" outlineLevel="0" collapsed="false">
      <c r="A146" s="44" t="s">
        <v>122</v>
      </c>
      <c r="B146" s="65" t="s">
        <v>120</v>
      </c>
      <c r="C146" s="56" t="n">
        <v>44.8</v>
      </c>
      <c r="D146" s="37" t="n">
        <f aca="false">C146/E146*100</f>
        <v>258.959537572254</v>
      </c>
      <c r="E146" s="37" t="n">
        <v>17.3</v>
      </c>
      <c r="F146" s="56" t="n">
        <v>44.8</v>
      </c>
      <c r="G146" s="38" t="n">
        <f aca="false">F146/E146*100</f>
        <v>258.959537572254</v>
      </c>
      <c r="H146" s="39"/>
      <c r="I146" s="39"/>
      <c r="J146" s="39"/>
      <c r="K146" s="40"/>
      <c r="L146" s="41" t="n">
        <f aca="false">F146/C146*100</f>
        <v>100</v>
      </c>
      <c r="M146" s="42" t="n">
        <f aca="false">G146-D146</f>
        <v>0</v>
      </c>
      <c r="N146" s="43"/>
    </row>
    <row r="147" customFormat="false" ht="19.5" hidden="true" customHeight="true" outlineLevel="0" collapsed="false">
      <c r="A147" s="44" t="s">
        <v>123</v>
      </c>
      <c r="B147" s="65" t="s">
        <v>120</v>
      </c>
      <c r="C147" s="56"/>
      <c r="D147" s="37" t="e">
        <f aca="false">C147/E147*100</f>
        <v>#DIV/0!</v>
      </c>
      <c r="E147" s="37" t="n">
        <f aca="false">F147</f>
        <v>0</v>
      </c>
      <c r="F147" s="56"/>
      <c r="G147" s="38" t="e">
        <f aca="false">F147/E147*100</f>
        <v>#DIV/0!</v>
      </c>
      <c r="H147" s="39"/>
      <c r="I147" s="39"/>
      <c r="J147" s="39"/>
      <c r="K147" s="40"/>
      <c r="L147" s="41" t="e">
        <f aca="false">F147/C147*100</f>
        <v>#DIV/0!</v>
      </c>
      <c r="M147" s="42" t="e">
        <f aca="false">G147-D147</f>
        <v>#DIV/0!</v>
      </c>
      <c r="N147" s="43"/>
    </row>
    <row r="148" customFormat="false" ht="33" hidden="false" customHeight="true" outlineLevel="0" collapsed="false">
      <c r="A148" s="44" t="s">
        <v>124</v>
      </c>
      <c r="B148" s="65" t="s">
        <v>125</v>
      </c>
      <c r="C148" s="56" t="n">
        <v>731</v>
      </c>
      <c r="D148" s="37" t="n">
        <f aca="false">C148/E148*100</f>
        <v>88.2850241545894</v>
      </c>
      <c r="E148" s="37" t="n">
        <v>828</v>
      </c>
      <c r="F148" s="56" t="n">
        <v>731</v>
      </c>
      <c r="G148" s="38" t="n">
        <f aca="false">F148/E148*100</f>
        <v>88.2850241545894</v>
      </c>
      <c r="H148" s="39"/>
      <c r="I148" s="39"/>
      <c r="J148" s="39"/>
      <c r="K148" s="40"/>
      <c r="L148" s="41" t="n">
        <f aca="false">F148/C148*100</f>
        <v>100</v>
      </c>
      <c r="M148" s="42" t="n">
        <f aca="false">G148-D148</f>
        <v>0</v>
      </c>
      <c r="N148" s="43"/>
    </row>
    <row r="149" customFormat="false" ht="39.75" hidden="false" customHeight="true" outlineLevel="0" collapsed="false">
      <c r="A149" s="44" t="s">
        <v>126</v>
      </c>
      <c r="B149" s="65" t="s">
        <v>127</v>
      </c>
      <c r="C149" s="56" t="n">
        <v>352</v>
      </c>
      <c r="D149" s="37" t="n">
        <f aca="false">C149/E149*100</f>
        <v>100</v>
      </c>
      <c r="E149" s="37" t="n">
        <v>352</v>
      </c>
      <c r="F149" s="56" t="n">
        <v>352</v>
      </c>
      <c r="G149" s="38" t="n">
        <f aca="false">F149/E149*100</f>
        <v>100</v>
      </c>
      <c r="H149" s="39"/>
      <c r="I149" s="39"/>
      <c r="J149" s="39"/>
      <c r="K149" s="40"/>
      <c r="L149" s="41" t="n">
        <f aca="false">F149/C149*100</f>
        <v>100</v>
      </c>
      <c r="M149" s="42" t="n">
        <f aca="false">G149-D149</f>
        <v>0</v>
      </c>
      <c r="N149" s="43"/>
    </row>
    <row r="150" customFormat="false" ht="40.5" hidden="false" customHeight="true" outlineLevel="0" collapsed="false">
      <c r="A150" s="44" t="s">
        <v>128</v>
      </c>
      <c r="B150" s="65" t="s">
        <v>35</v>
      </c>
      <c r="C150" s="56" t="n">
        <v>86</v>
      </c>
      <c r="D150" s="37" t="n">
        <f aca="false">C150/E150*100</f>
        <v>117.808219178082</v>
      </c>
      <c r="E150" s="37" t="n">
        <v>73</v>
      </c>
      <c r="F150" s="56" t="n">
        <v>86</v>
      </c>
      <c r="G150" s="38" t="n">
        <f aca="false">F150/E150*100</f>
        <v>117.808219178082</v>
      </c>
      <c r="H150" s="84"/>
      <c r="I150" s="84"/>
      <c r="J150" s="84"/>
      <c r="K150" s="85"/>
      <c r="L150" s="41" t="n">
        <f aca="false">F150/C150*100</f>
        <v>100</v>
      </c>
      <c r="M150" s="42" t="n">
        <f aca="false">G150-D150</f>
        <v>0</v>
      </c>
      <c r="N150" s="43"/>
    </row>
    <row r="151" customFormat="false" ht="20.25" hidden="false" customHeight="true" outlineLevel="0" collapsed="false">
      <c r="A151" s="44" t="s">
        <v>129</v>
      </c>
      <c r="B151" s="65" t="s">
        <v>130</v>
      </c>
      <c r="C151" s="56" t="n">
        <v>2490</v>
      </c>
      <c r="D151" s="37" t="n">
        <f aca="false">C151/E151*100</f>
        <v>100</v>
      </c>
      <c r="E151" s="37" t="n">
        <v>2490</v>
      </c>
      <c r="F151" s="56" t="n">
        <v>2490</v>
      </c>
      <c r="G151" s="38" t="n">
        <f aca="false">F151/E151*100</f>
        <v>100</v>
      </c>
      <c r="H151" s="39"/>
      <c r="I151" s="39"/>
      <c r="J151" s="39"/>
      <c r="K151" s="40"/>
      <c r="L151" s="41" t="n">
        <f aca="false">F151/C151*100</f>
        <v>100</v>
      </c>
      <c r="M151" s="42" t="n">
        <f aca="false">G151-D151</f>
        <v>0</v>
      </c>
      <c r="N151" s="43"/>
    </row>
    <row r="152" customFormat="false" ht="25.5" hidden="false" customHeight="true" outlineLevel="0" collapsed="false">
      <c r="A152" s="44" t="s">
        <v>131</v>
      </c>
      <c r="B152" s="65" t="s">
        <v>33</v>
      </c>
      <c r="C152" s="56" t="n">
        <v>34</v>
      </c>
      <c r="D152" s="37" t="n">
        <f aca="false">C152/E152*100</f>
        <v>91.644204851752</v>
      </c>
      <c r="E152" s="37" t="n">
        <v>37.1</v>
      </c>
      <c r="F152" s="56" t="n">
        <v>40.7</v>
      </c>
      <c r="G152" s="38" t="n">
        <f aca="false">F152/E152*100</f>
        <v>109.703504043127</v>
      </c>
      <c r="H152" s="39"/>
      <c r="I152" s="39"/>
      <c r="J152" s="39"/>
      <c r="K152" s="40"/>
      <c r="L152" s="41" t="n">
        <f aca="false">F152/C152*100</f>
        <v>119.705882352941</v>
      </c>
      <c r="M152" s="42" t="n">
        <f aca="false">G152-D152</f>
        <v>18.0592991913747</v>
      </c>
      <c r="N152" s="43"/>
    </row>
    <row r="153" s="55" customFormat="true" ht="37.5" hidden="false" customHeight="false" outlineLevel="0" collapsed="false">
      <c r="A153" s="48" t="s">
        <v>132</v>
      </c>
      <c r="B153" s="65" t="s">
        <v>30</v>
      </c>
      <c r="C153" s="56" t="n">
        <f aca="false">C155+C156+C157</f>
        <v>259</v>
      </c>
      <c r="D153" s="37" t="n">
        <f aca="false">C153/E153*100</f>
        <v>81.1912225705329</v>
      </c>
      <c r="E153" s="37" t="n">
        <v>319</v>
      </c>
      <c r="F153" s="56" t="n">
        <f aca="false">F155+F156+F157</f>
        <v>270</v>
      </c>
      <c r="G153" s="38" t="n">
        <f aca="false">F153/E153*100</f>
        <v>84.6394984326019</v>
      </c>
      <c r="H153" s="39"/>
      <c r="I153" s="39"/>
      <c r="J153" s="39"/>
      <c r="K153" s="40"/>
      <c r="L153" s="41" t="n">
        <f aca="false">F153/C153*100</f>
        <v>104.247104247104</v>
      </c>
      <c r="M153" s="42" t="n">
        <f aca="false">G153-D153</f>
        <v>3.44827586206897</v>
      </c>
      <c r="N153" s="43"/>
    </row>
    <row r="154" customFormat="false" ht="18.75" hidden="false" customHeight="true" outlineLevel="0" collapsed="false">
      <c r="A154" s="95" t="s">
        <v>133</v>
      </c>
      <c r="B154" s="64"/>
      <c r="C154" s="56"/>
      <c r="D154" s="37"/>
      <c r="E154" s="37"/>
      <c r="F154" s="56"/>
      <c r="G154" s="38"/>
      <c r="H154" s="39"/>
      <c r="I154" s="39"/>
      <c r="J154" s="39"/>
      <c r="K154" s="40"/>
      <c r="L154" s="41"/>
      <c r="M154" s="42"/>
      <c r="N154" s="43"/>
    </row>
    <row r="155" customFormat="false" ht="38.25" hidden="false" customHeight="true" outlineLevel="0" collapsed="false">
      <c r="A155" s="44" t="s">
        <v>134</v>
      </c>
      <c r="B155" s="65" t="s">
        <v>30</v>
      </c>
      <c r="C155" s="56" t="n">
        <v>4</v>
      </c>
      <c r="D155" s="37" t="n">
        <f aca="false">C155/E155*100</f>
        <v>100</v>
      </c>
      <c r="E155" s="37" t="n">
        <v>4</v>
      </c>
      <c r="F155" s="56" t="n">
        <v>4</v>
      </c>
      <c r="G155" s="38" t="n">
        <f aca="false">F155/E155*100</f>
        <v>100</v>
      </c>
      <c r="H155" s="39"/>
      <c r="I155" s="39"/>
      <c r="J155" s="39"/>
      <c r="K155" s="40"/>
      <c r="L155" s="41" t="n">
        <f aca="false">F155/C155*100</f>
        <v>100</v>
      </c>
      <c r="M155" s="42" t="n">
        <f aca="false">G155-D155</f>
        <v>0</v>
      </c>
      <c r="N155" s="43"/>
    </row>
    <row r="156" customFormat="false" ht="41.25" hidden="false" customHeight="true" outlineLevel="0" collapsed="false">
      <c r="A156" s="44" t="s">
        <v>135</v>
      </c>
      <c r="B156" s="65" t="s">
        <v>30</v>
      </c>
      <c r="C156" s="56" t="n">
        <v>93</v>
      </c>
      <c r="D156" s="37" t="n">
        <f aca="false">C156/E156*100</f>
        <v>100</v>
      </c>
      <c r="E156" s="37" t="n">
        <v>93</v>
      </c>
      <c r="F156" s="56" t="n">
        <v>93</v>
      </c>
      <c r="G156" s="38" t="n">
        <f aca="false">F156/E156*100</f>
        <v>100</v>
      </c>
      <c r="H156" s="39"/>
      <c r="I156" s="39"/>
      <c r="J156" s="39"/>
      <c r="K156" s="40"/>
      <c r="L156" s="41" t="n">
        <f aca="false">F156/C156*100</f>
        <v>100</v>
      </c>
      <c r="M156" s="42" t="n">
        <f aca="false">G156-D156</f>
        <v>0</v>
      </c>
      <c r="N156" s="43"/>
    </row>
    <row r="157" customFormat="false" ht="20.25" hidden="false" customHeight="true" outlineLevel="0" collapsed="false">
      <c r="A157" s="44" t="s">
        <v>136</v>
      </c>
      <c r="B157" s="65" t="s">
        <v>30</v>
      </c>
      <c r="C157" s="83" t="n">
        <v>162</v>
      </c>
      <c r="D157" s="37" t="n">
        <f aca="false">C157/E157*100</f>
        <v>72.972972972973</v>
      </c>
      <c r="E157" s="37" t="n">
        <v>222</v>
      </c>
      <c r="F157" s="83" t="n">
        <v>173</v>
      </c>
      <c r="G157" s="38" t="n">
        <f aca="false">F157/E157*100</f>
        <v>77.9279279279279</v>
      </c>
      <c r="H157" s="39"/>
      <c r="I157" s="39"/>
      <c r="J157" s="39"/>
      <c r="K157" s="40"/>
      <c r="L157" s="41" t="n">
        <f aca="false">F157/C157*100</f>
        <v>106.79012345679</v>
      </c>
      <c r="M157" s="42" t="n">
        <f aca="false">G157-D157</f>
        <v>4.95495495495496</v>
      </c>
      <c r="N157" s="43"/>
    </row>
    <row r="158" s="55" customFormat="true" ht="26.25" hidden="false" customHeight="true" outlineLevel="0" collapsed="false">
      <c r="A158" s="48" t="s">
        <v>137</v>
      </c>
      <c r="B158" s="64"/>
      <c r="C158" s="56"/>
      <c r="D158" s="37"/>
      <c r="E158" s="37"/>
      <c r="F158" s="56"/>
      <c r="G158" s="38"/>
      <c r="H158" s="39"/>
      <c r="I158" s="39"/>
      <c r="J158" s="39"/>
      <c r="K158" s="40"/>
      <c r="L158" s="41"/>
      <c r="M158" s="42"/>
      <c r="N158" s="43"/>
    </row>
    <row r="159" customFormat="false" ht="18.75" hidden="false" customHeight="false" outlineLevel="0" collapsed="false">
      <c r="A159" s="44" t="s">
        <v>138</v>
      </c>
      <c r="B159" s="65" t="s">
        <v>139</v>
      </c>
      <c r="C159" s="56" t="n">
        <v>32.46</v>
      </c>
      <c r="D159" s="37" t="n">
        <f aca="false">C159/E159*100</f>
        <v>105.252918287938</v>
      </c>
      <c r="E159" s="37" t="n">
        <v>30.84</v>
      </c>
      <c r="F159" s="56" t="n">
        <v>32.46</v>
      </c>
      <c r="G159" s="38" t="n">
        <f aca="false">F159/E159*100</f>
        <v>105.252918287938</v>
      </c>
      <c r="H159" s="39"/>
      <c r="I159" s="39"/>
      <c r="J159" s="39"/>
      <c r="K159" s="40"/>
      <c r="L159" s="41" t="n">
        <f aca="false">F159/C159*100</f>
        <v>100</v>
      </c>
      <c r="M159" s="42" t="n">
        <f aca="false">G159-D159</f>
        <v>0</v>
      </c>
      <c r="N159" s="43"/>
    </row>
    <row r="160" customFormat="false" ht="18.75" hidden="false" customHeight="false" outlineLevel="0" collapsed="false">
      <c r="A160" s="44" t="s">
        <v>140</v>
      </c>
      <c r="B160" s="65" t="s">
        <v>139</v>
      </c>
      <c r="C160" s="56" t="n">
        <v>54.9</v>
      </c>
      <c r="D160" s="37" t="n">
        <f aca="false">C160/E160*100</f>
        <v>100</v>
      </c>
      <c r="E160" s="37" t="n">
        <v>54.9</v>
      </c>
      <c r="F160" s="56" t="n">
        <v>54.9</v>
      </c>
      <c r="G160" s="38" t="n">
        <f aca="false">F160/E160*100</f>
        <v>100</v>
      </c>
      <c r="H160" s="39"/>
      <c r="I160" s="39"/>
      <c r="J160" s="39"/>
      <c r="K160" s="40"/>
      <c r="L160" s="41" t="n">
        <f aca="false">F160/C160*100</f>
        <v>100</v>
      </c>
      <c r="M160" s="42" t="n">
        <f aca="false">G160-D160</f>
        <v>0</v>
      </c>
      <c r="N160" s="43"/>
    </row>
    <row r="161" customFormat="false" ht="18.75" hidden="false" customHeight="false" outlineLevel="0" collapsed="false">
      <c r="A161" s="96" t="s">
        <v>133</v>
      </c>
      <c r="B161" s="65"/>
      <c r="C161" s="56"/>
      <c r="D161" s="37"/>
      <c r="E161" s="37"/>
      <c r="F161" s="56"/>
      <c r="G161" s="38"/>
      <c r="H161" s="39"/>
      <c r="I161" s="39"/>
      <c r="J161" s="39"/>
      <c r="K161" s="40"/>
      <c r="L161" s="41"/>
      <c r="M161" s="42"/>
      <c r="N161" s="43"/>
    </row>
    <row r="162" customFormat="false" ht="37.5" hidden="false" customHeight="true" outlineLevel="0" collapsed="false">
      <c r="A162" s="44" t="s">
        <v>141</v>
      </c>
      <c r="B162" s="65" t="s">
        <v>139</v>
      </c>
      <c r="C162" s="56" t="n">
        <f aca="false">C160</f>
        <v>54.9</v>
      </c>
      <c r="D162" s="37" t="n">
        <f aca="false">C162/E162*100</f>
        <v>100</v>
      </c>
      <c r="E162" s="37" t="n">
        <v>54.9</v>
      </c>
      <c r="F162" s="56" t="n">
        <v>54.9</v>
      </c>
      <c r="G162" s="38" t="n">
        <f aca="false">F162/E162*100</f>
        <v>100</v>
      </c>
      <c r="H162" s="39"/>
      <c r="I162" s="39"/>
      <c r="J162" s="39"/>
      <c r="K162" s="40"/>
      <c r="L162" s="41" t="n">
        <f aca="false">F162/C162*100</f>
        <v>100</v>
      </c>
      <c r="M162" s="42" t="n">
        <v>0</v>
      </c>
      <c r="N162" s="43"/>
    </row>
    <row r="163" customFormat="false" ht="41.25" hidden="false" customHeight="true" outlineLevel="0" collapsed="false">
      <c r="A163" s="44" t="s">
        <v>142</v>
      </c>
      <c r="B163" s="65" t="s">
        <v>139</v>
      </c>
      <c r="C163" s="56" t="n">
        <v>0</v>
      </c>
      <c r="D163" s="37" t="n">
        <f aca="false">C163/E163*100</f>
        <v>0</v>
      </c>
      <c r="E163" s="37" t="n">
        <v>0.05</v>
      </c>
      <c r="F163" s="56" t="n">
        <v>0</v>
      </c>
      <c r="G163" s="38" t="n">
        <f aca="false">F163/E163*100</f>
        <v>0</v>
      </c>
      <c r="H163" s="39"/>
      <c r="I163" s="39"/>
      <c r="J163" s="39"/>
      <c r="K163" s="40"/>
      <c r="L163" s="41" t="n">
        <v>0</v>
      </c>
      <c r="M163" s="42" t="n">
        <v>0</v>
      </c>
      <c r="N163" s="43"/>
    </row>
    <row r="164" customFormat="false" ht="40.5" hidden="false" customHeight="true" outlineLevel="0" collapsed="false">
      <c r="A164" s="44" t="s">
        <v>143</v>
      </c>
      <c r="B164" s="65" t="s">
        <v>139</v>
      </c>
      <c r="C164" s="56" t="n">
        <v>0</v>
      </c>
      <c r="D164" s="37" t="n">
        <f aca="false">C164/E164*100</f>
        <v>0</v>
      </c>
      <c r="E164" s="37" t="n">
        <v>0.05</v>
      </c>
      <c r="F164" s="56" t="n">
        <v>0</v>
      </c>
      <c r="G164" s="38" t="n">
        <f aca="false">F164/E164*100</f>
        <v>0</v>
      </c>
      <c r="H164" s="39"/>
      <c r="I164" s="39"/>
      <c r="J164" s="39"/>
      <c r="K164" s="40"/>
      <c r="L164" s="41" t="n">
        <v>0</v>
      </c>
      <c r="M164" s="42" t="n">
        <v>0</v>
      </c>
      <c r="N164" s="43"/>
    </row>
    <row r="165" customFormat="false" ht="23.25" hidden="false" customHeight="true" outlineLevel="0" collapsed="false">
      <c r="A165" s="44" t="s">
        <v>144</v>
      </c>
      <c r="B165" s="65" t="s">
        <v>139</v>
      </c>
      <c r="C165" s="56" t="n">
        <v>58.58</v>
      </c>
      <c r="D165" s="37" t="n">
        <f aca="false">C165/E165*100</f>
        <v>95.7815565729235</v>
      </c>
      <c r="E165" s="37" t="n">
        <v>61.16</v>
      </c>
      <c r="F165" s="56" t="n">
        <v>58.58</v>
      </c>
      <c r="G165" s="38" t="n">
        <f aca="false">F165/E165*100</f>
        <v>95.7815565729235</v>
      </c>
      <c r="H165" s="39"/>
      <c r="I165" s="39"/>
      <c r="J165" s="39"/>
      <c r="K165" s="40"/>
      <c r="L165" s="41" t="n">
        <f aca="false">F165/C165*100</f>
        <v>100</v>
      </c>
      <c r="M165" s="42" t="n">
        <f aca="false">G165-D165</f>
        <v>0</v>
      </c>
      <c r="N165" s="43"/>
    </row>
    <row r="166" customFormat="false" ht="24" hidden="false" customHeight="true" outlineLevel="0" collapsed="false">
      <c r="A166" s="44" t="s">
        <v>145</v>
      </c>
      <c r="B166" s="65" t="s">
        <v>139</v>
      </c>
      <c r="C166" s="56" t="n">
        <v>45.74</v>
      </c>
      <c r="D166" s="37" t="n">
        <f aca="false">C166/E166*100</f>
        <v>97.6307363927428</v>
      </c>
      <c r="E166" s="37" t="n">
        <v>46.85</v>
      </c>
      <c r="F166" s="56" t="n">
        <v>45.74</v>
      </c>
      <c r="G166" s="38" t="n">
        <f aca="false">F166/E166*100</f>
        <v>97.6307363927428</v>
      </c>
      <c r="H166" s="39"/>
      <c r="I166" s="39"/>
      <c r="J166" s="39"/>
      <c r="K166" s="40"/>
      <c r="L166" s="41" t="n">
        <f aca="false">F166/C166*100</f>
        <v>100</v>
      </c>
      <c r="M166" s="42" t="n">
        <f aca="false">G166-D166</f>
        <v>0</v>
      </c>
      <c r="N166" s="43"/>
    </row>
    <row r="167" customFormat="false" ht="42.75" hidden="false" customHeight="true" outlineLevel="0" collapsed="false">
      <c r="A167" s="44" t="s">
        <v>146</v>
      </c>
      <c r="B167" s="65" t="s">
        <v>33</v>
      </c>
      <c r="C167" s="56" t="n">
        <v>82</v>
      </c>
      <c r="D167" s="37" t="n">
        <f aca="false">C167/E167*100</f>
        <v>101.234567901235</v>
      </c>
      <c r="E167" s="37" t="n">
        <v>81</v>
      </c>
      <c r="F167" s="56" t="n">
        <v>82</v>
      </c>
      <c r="G167" s="38" t="n">
        <f aca="false">F167/E167*100</f>
        <v>101.234567901235</v>
      </c>
      <c r="H167" s="39"/>
      <c r="I167" s="39"/>
      <c r="J167" s="39"/>
      <c r="K167" s="40"/>
      <c r="L167" s="41" t="n">
        <f aca="false">F167/C167*100</f>
        <v>100</v>
      </c>
      <c r="M167" s="42" t="n">
        <f aca="false">G167-D167</f>
        <v>0</v>
      </c>
      <c r="N167" s="43"/>
    </row>
    <row r="168" customFormat="false" ht="37.5" hidden="false" customHeight="true" outlineLevel="0" collapsed="false">
      <c r="A168" s="44" t="s">
        <v>147</v>
      </c>
      <c r="B168" s="65" t="s">
        <v>130</v>
      </c>
      <c r="C168" s="56" t="n">
        <v>452.9</v>
      </c>
      <c r="D168" s="37" t="n">
        <f aca="false">C168/E168*100</f>
        <v>100.465838509317</v>
      </c>
      <c r="E168" s="37" t="n">
        <v>450.8</v>
      </c>
      <c r="F168" s="56" t="n">
        <v>452.9</v>
      </c>
      <c r="G168" s="38" t="n">
        <f aca="false">F168/E168*100</f>
        <v>100.465838509317</v>
      </c>
      <c r="H168" s="39"/>
      <c r="I168" s="39"/>
      <c r="J168" s="39"/>
      <c r="K168" s="40"/>
      <c r="L168" s="41" t="n">
        <f aca="false">F168/C168*100</f>
        <v>100</v>
      </c>
      <c r="M168" s="42" t="n">
        <f aca="false">G168-D168</f>
        <v>0</v>
      </c>
      <c r="N168" s="43"/>
    </row>
    <row r="169" customFormat="false" ht="36" hidden="false" customHeight="true" outlineLevel="0" collapsed="false">
      <c r="A169" s="44" t="s">
        <v>148</v>
      </c>
      <c r="B169" s="65" t="s">
        <v>149</v>
      </c>
      <c r="C169" s="56" t="n">
        <v>34.1</v>
      </c>
      <c r="D169" s="37" t="n">
        <f aca="false">C169/E169*100</f>
        <v>100.887573964497</v>
      </c>
      <c r="E169" s="37" t="n">
        <v>33.8</v>
      </c>
      <c r="F169" s="56" t="n">
        <v>34.1</v>
      </c>
      <c r="G169" s="38" t="n">
        <f aca="false">F169/E169*100</f>
        <v>100.887573964497</v>
      </c>
      <c r="H169" s="39"/>
      <c r="I169" s="39"/>
      <c r="J169" s="39"/>
      <c r="K169" s="40"/>
      <c r="L169" s="41" t="n">
        <f aca="false">F169/C169*100</f>
        <v>100</v>
      </c>
      <c r="M169" s="42" t="n">
        <f aca="false">G169-D169</f>
        <v>0</v>
      </c>
      <c r="N169" s="43"/>
    </row>
    <row r="170" s="55" customFormat="true" ht="21.75" hidden="false" customHeight="true" outlineLevel="0" collapsed="false">
      <c r="A170" s="48" t="s">
        <v>150</v>
      </c>
      <c r="B170" s="65"/>
      <c r="C170" s="56"/>
      <c r="D170" s="37"/>
      <c r="E170" s="37"/>
      <c r="F170" s="56"/>
      <c r="G170" s="38"/>
      <c r="H170" s="39"/>
      <c r="I170" s="39"/>
      <c r="J170" s="39"/>
      <c r="K170" s="40"/>
      <c r="L170" s="41"/>
      <c r="M170" s="42"/>
      <c r="N170" s="43"/>
    </row>
    <row r="171" customFormat="false" ht="40.5" hidden="false" customHeight="true" outlineLevel="0" collapsed="false">
      <c r="A171" s="44" t="s">
        <v>151</v>
      </c>
      <c r="B171" s="65" t="s">
        <v>139</v>
      </c>
      <c r="C171" s="56" t="n">
        <v>0.42</v>
      </c>
      <c r="D171" s="37" t="n">
        <f aca="false">C171/E171*100</f>
        <v>123.529411764706</v>
      </c>
      <c r="E171" s="37" t="n">
        <v>0.34</v>
      </c>
      <c r="F171" s="56" t="n">
        <v>0.42</v>
      </c>
      <c r="G171" s="38" t="n">
        <f aca="false">F171/E171*100</f>
        <v>123.529411764706</v>
      </c>
      <c r="H171" s="39"/>
      <c r="I171" s="39"/>
      <c r="J171" s="39"/>
      <c r="K171" s="40"/>
      <c r="L171" s="41" t="n">
        <f aca="false">F171/C171*100</f>
        <v>100</v>
      </c>
      <c r="M171" s="42" t="n">
        <f aca="false">G171-D171</f>
        <v>0</v>
      </c>
      <c r="N171" s="43"/>
    </row>
    <row r="172" customFormat="false" ht="18.75" hidden="false" customHeight="true" outlineLevel="0" collapsed="false">
      <c r="A172" s="44" t="s">
        <v>152</v>
      </c>
      <c r="B172" s="65" t="s">
        <v>139</v>
      </c>
      <c r="C172" s="56" t="n">
        <v>0.05</v>
      </c>
      <c r="D172" s="37" t="n">
        <f aca="false">C172/E172*100</f>
        <v>2.38095238095238</v>
      </c>
      <c r="E172" s="37" t="n">
        <v>2.1</v>
      </c>
      <c r="F172" s="56" t="n">
        <v>0.05</v>
      </c>
      <c r="G172" s="38" t="n">
        <f aca="false">F172/E172*100</f>
        <v>2.38095238095238</v>
      </c>
      <c r="H172" s="39"/>
      <c r="I172" s="39"/>
      <c r="J172" s="39"/>
      <c r="K172" s="40"/>
      <c r="L172" s="41" t="n">
        <v>0</v>
      </c>
      <c r="M172" s="42" t="n">
        <v>0</v>
      </c>
      <c r="N172" s="43"/>
    </row>
    <row r="173" customFormat="false" ht="21.75" hidden="false" customHeight="true" outlineLevel="0" collapsed="false">
      <c r="A173" s="44" t="s">
        <v>153</v>
      </c>
      <c r="B173" s="65" t="s">
        <v>154</v>
      </c>
      <c r="C173" s="97" t="n">
        <v>75</v>
      </c>
      <c r="D173" s="37" t="n">
        <v>0</v>
      </c>
      <c r="E173" s="37" t="n">
        <v>0</v>
      </c>
      <c r="F173" s="56" t="n">
        <v>75</v>
      </c>
      <c r="G173" s="38" t="n">
        <v>0</v>
      </c>
      <c r="H173" s="39"/>
      <c r="I173" s="39"/>
      <c r="J173" s="39"/>
      <c r="K173" s="40"/>
      <c r="L173" s="41" t="n">
        <f aca="false">F173/C173*100</f>
        <v>100</v>
      </c>
      <c r="M173" s="42" t="n">
        <f aca="false">G173-D173</f>
        <v>0</v>
      </c>
      <c r="N173" s="43"/>
    </row>
    <row r="174" customFormat="false" ht="36" hidden="false" customHeight="true" outlineLevel="0" collapsed="false">
      <c r="A174" s="44" t="s">
        <v>155</v>
      </c>
      <c r="B174" s="65" t="s">
        <v>154</v>
      </c>
      <c r="C174" s="97" t="n">
        <v>41</v>
      </c>
      <c r="D174" s="37" t="n">
        <v>0</v>
      </c>
      <c r="E174" s="37" t="n">
        <v>0</v>
      </c>
      <c r="F174" s="56" t="n">
        <v>41</v>
      </c>
      <c r="G174" s="38" t="n">
        <v>0</v>
      </c>
      <c r="H174" s="39"/>
      <c r="I174" s="39"/>
      <c r="J174" s="39"/>
      <c r="K174" s="40"/>
      <c r="L174" s="41" t="n">
        <f aca="false">F174/C174*100</f>
        <v>100</v>
      </c>
      <c r="M174" s="42" t="n">
        <f aca="false">G174-D174</f>
        <v>0</v>
      </c>
      <c r="N174" s="43"/>
    </row>
    <row r="175" customFormat="false" ht="13.5" hidden="false" customHeight="true" outlineLevel="0" collapsed="false">
      <c r="A175" s="98"/>
      <c r="B175" s="99"/>
      <c r="C175" s="26"/>
      <c r="D175" s="26"/>
      <c r="E175" s="43"/>
      <c r="F175" s="26"/>
      <c r="G175" s="43"/>
      <c r="L175" s="11"/>
      <c r="M175" s="100"/>
    </row>
    <row r="176" customFormat="false" ht="17.25" hidden="false" customHeight="true" outlineLevel="0" collapsed="false">
      <c r="A176" s="98"/>
      <c r="B176" s="99"/>
      <c r="C176" s="26"/>
      <c r="D176" s="26"/>
      <c r="E176" s="43"/>
      <c r="F176" s="26"/>
      <c r="G176" s="43"/>
      <c r="L176" s="11"/>
      <c r="M176" s="100"/>
    </row>
    <row r="177" customFormat="false" ht="13.5" hidden="false" customHeight="true" outlineLevel="0" collapsed="false">
      <c r="A177" s="98"/>
      <c r="B177" s="98"/>
      <c r="C177" s="98"/>
      <c r="D177" s="98"/>
      <c r="E177" s="98"/>
      <c r="F177" s="98"/>
      <c r="G177" s="98"/>
      <c r="L177" s="11"/>
      <c r="M177" s="100"/>
    </row>
    <row r="178" customFormat="false" ht="9" hidden="false" customHeight="true" outlineLevel="0" collapsed="false">
      <c r="A178" s="98"/>
      <c r="B178" s="98"/>
      <c r="C178" s="98"/>
      <c r="D178" s="98"/>
      <c r="E178" s="98"/>
      <c r="F178" s="98"/>
      <c r="G178" s="98"/>
      <c r="L178" s="11"/>
      <c r="M178" s="100"/>
    </row>
    <row r="179" customFormat="false" ht="13.5" hidden="true" customHeight="true" outlineLevel="0" collapsed="false">
      <c r="A179" s="98"/>
      <c r="B179" s="98"/>
      <c r="C179" s="98"/>
      <c r="D179" s="98"/>
      <c r="E179" s="98"/>
      <c r="F179" s="98"/>
      <c r="G179" s="98"/>
      <c r="L179" s="11"/>
      <c r="M179" s="100"/>
    </row>
    <row r="180" customFormat="false" ht="13.5" hidden="true" customHeight="true" outlineLevel="0" collapsed="false">
      <c r="A180" s="98"/>
      <c r="B180" s="98"/>
      <c r="C180" s="98"/>
      <c r="D180" s="98"/>
      <c r="E180" s="98"/>
      <c r="F180" s="98"/>
      <c r="G180" s="98"/>
      <c r="L180" s="11"/>
      <c r="M180" s="100"/>
    </row>
    <row r="181" customFormat="false" ht="13.5" hidden="true" customHeight="true" outlineLevel="0" collapsed="false">
      <c r="A181" s="98"/>
      <c r="B181" s="98"/>
      <c r="C181" s="98"/>
      <c r="D181" s="98"/>
      <c r="E181" s="98"/>
      <c r="F181" s="98"/>
      <c r="G181" s="98"/>
      <c r="L181" s="11"/>
      <c r="M181" s="100"/>
    </row>
    <row r="182" customFormat="false" ht="13.5" hidden="true" customHeight="true" outlineLevel="0" collapsed="false">
      <c r="A182" s="98"/>
      <c r="B182" s="98"/>
      <c r="C182" s="98"/>
      <c r="D182" s="98"/>
      <c r="E182" s="98"/>
      <c r="F182" s="98"/>
      <c r="G182" s="98"/>
      <c r="L182" s="11"/>
      <c r="M182" s="100"/>
    </row>
    <row r="183" customFormat="false" ht="13.5" hidden="true" customHeight="true" outlineLevel="0" collapsed="false">
      <c r="A183" s="98"/>
      <c r="B183" s="98"/>
      <c r="C183" s="98"/>
      <c r="D183" s="98"/>
      <c r="E183" s="98"/>
      <c r="F183" s="98"/>
      <c r="G183" s="98"/>
      <c r="L183" s="11"/>
      <c r="M183" s="100"/>
    </row>
    <row r="184" customFormat="false" ht="13.5" hidden="true" customHeight="true" outlineLevel="0" collapsed="false">
      <c r="A184" s="98"/>
      <c r="B184" s="98"/>
      <c r="C184" s="98"/>
      <c r="D184" s="98"/>
      <c r="E184" s="98"/>
      <c r="F184" s="98"/>
      <c r="G184" s="98"/>
      <c r="L184" s="11"/>
      <c r="M184" s="100"/>
    </row>
    <row r="185" customFormat="false" ht="66" hidden="true" customHeight="true" outlineLevel="0" collapsed="false">
      <c r="A185" s="98"/>
      <c r="B185" s="98"/>
      <c r="C185" s="98"/>
      <c r="D185" s="98"/>
      <c r="E185" s="98"/>
      <c r="F185" s="98"/>
      <c r="G185" s="98"/>
      <c r="L185" s="11"/>
      <c r="M185" s="100"/>
    </row>
    <row r="186" s="105" customFormat="true" ht="10.5" hidden="false" customHeight="true" outlineLevel="0" collapsed="false">
      <c r="A186" s="98"/>
      <c r="B186" s="101"/>
      <c r="C186" s="102"/>
      <c r="D186" s="102"/>
      <c r="E186" s="103"/>
      <c r="F186" s="102"/>
      <c r="G186" s="104"/>
      <c r="H186" s="2"/>
      <c r="I186" s="2"/>
      <c r="J186" s="2"/>
      <c r="K186" s="2"/>
      <c r="L186" s="11"/>
      <c r="M186" s="100"/>
      <c r="N186" s="2"/>
    </row>
    <row r="187" s="105" customFormat="true" ht="18.75" hidden="false" customHeight="false" outlineLevel="0" collapsed="false">
      <c r="A187" s="4"/>
      <c r="B187" s="5"/>
      <c r="C187" s="6"/>
      <c r="D187" s="6"/>
      <c r="E187" s="5"/>
      <c r="F187" s="6"/>
      <c r="G187" s="5"/>
      <c r="H187" s="2"/>
      <c r="I187" s="2"/>
      <c r="J187" s="2"/>
      <c r="K187" s="2"/>
      <c r="L187" s="11"/>
      <c r="M187" s="100"/>
      <c r="N187" s="2"/>
    </row>
    <row r="188" s="105" customFormat="true" ht="18.75" hidden="false" customHeight="false" outlineLevel="0" collapsed="false">
      <c r="A188" s="4" t="s">
        <v>156</v>
      </c>
      <c r="B188" s="5"/>
      <c r="C188" s="6"/>
      <c r="D188" s="6"/>
      <c r="E188" s="5"/>
      <c r="F188" s="106" t="s">
        <v>157</v>
      </c>
      <c r="G188" s="106"/>
      <c r="H188" s="2"/>
      <c r="I188" s="2"/>
      <c r="J188" s="2"/>
      <c r="K188" s="2"/>
      <c r="L188" s="11"/>
      <c r="M188" s="100"/>
      <c r="N188" s="2"/>
    </row>
    <row r="189" s="105" customFormat="true" ht="18.75" hidden="false" customHeight="false" outlineLevel="0" collapsed="false">
      <c r="A189" s="4"/>
      <c r="B189" s="5"/>
      <c r="C189" s="6"/>
      <c r="D189" s="6"/>
      <c r="E189" s="5"/>
      <c r="F189" s="6"/>
      <c r="G189" s="5"/>
      <c r="H189" s="2"/>
      <c r="I189" s="2"/>
      <c r="J189" s="2"/>
      <c r="K189" s="2"/>
      <c r="L189" s="11"/>
      <c r="M189" s="100"/>
      <c r="N189" s="2"/>
    </row>
    <row r="190" customFormat="false" ht="15" hidden="false" customHeight="false" outlineLevel="0" collapsed="false">
      <c r="A190" s="107"/>
      <c r="B190" s="63"/>
      <c r="C190" s="108"/>
      <c r="D190" s="108"/>
      <c r="E190" s="63"/>
      <c r="F190" s="108"/>
      <c r="G190" s="63"/>
    </row>
  </sheetData>
  <mergeCells count="16">
    <mergeCell ref="A7:G7"/>
    <mergeCell ref="A8:G8"/>
    <mergeCell ref="A10:G10"/>
    <mergeCell ref="A11:A12"/>
    <mergeCell ref="B11:B12"/>
    <mergeCell ref="C11:C12"/>
    <mergeCell ref="D11:D12"/>
    <mergeCell ref="E11:E12"/>
    <mergeCell ref="F11:F12"/>
    <mergeCell ref="G11:G12"/>
    <mergeCell ref="I11:I12"/>
    <mergeCell ref="K11:K12"/>
    <mergeCell ref="L11:L12"/>
    <mergeCell ref="M11:M12"/>
    <mergeCell ref="A177:G185"/>
    <mergeCell ref="F188:G188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4" man="true" max="16383" min="0"/>
    <brk id="1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6-10-26T05:51:17Z</cp:lastPrinted>
  <dcterms:modified xsi:type="dcterms:W3CDTF">2016-10-26T05:51:20Z</dcterms:modified>
  <cp:revision>0</cp:revision>
  <dc:subject/>
  <dc:title/>
</cp:coreProperties>
</file>