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VIII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20.12.2018 года № 282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28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4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1256.4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12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949.5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949.5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949.5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3693.1+C26+C20</f>
        <v>44949.5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7363.4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7363.4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7363.4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553.4+C23+C27</f>
        <v>57363.4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секретарь</cp:lastModifiedBy>
  <cp:lastPrinted>2018-12-25T05:49:50Z</cp:lastPrinted>
  <dcterms:modified xsi:type="dcterms:W3CDTF">2018-12-25T05:51:06Z</dcterms:modified>
  <cp:revision>0</cp:revision>
  <dc:subject/>
  <dc:title/>
</cp:coreProperties>
</file>