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II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16.08.2018 года № 252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4885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1698.5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</f>
        <v>4067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</f>
        <v>16798.7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492.1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</f>
        <v>7472.4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359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</f>
        <v>14359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2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</f>
        <v>2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8-15T11:17:22Z</cp:lastPrinted>
  <dcterms:modified xsi:type="dcterms:W3CDTF">2018-08-20T10:57:04Z</dcterms:modified>
  <cp:revision>0</cp:revision>
  <dc:subject/>
  <dc:title/>
</cp:coreProperties>
</file>