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62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2.07.2022 г.  № 194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443.1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309.5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309.5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309.5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</f>
        <v>1309.5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3029.7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3029.7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3029.7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1720.2+C22</f>
        <v>63029.7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7163.3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7163.3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7163.3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7163.3+C23</f>
        <v>67163.3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8-01T07:26:03Z</cp:lastPrinted>
  <dcterms:modified xsi:type="dcterms:W3CDTF">2022-08-01T07:26:05Z</dcterms:modified>
  <cp:revision>0</cp:revision>
  <dc:subject/>
  <dc:title/>
</cp:coreProperties>
</file>