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5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1">
  <si>
    <t xml:space="preserve">Приложение № 5</t>
  </si>
  <si>
    <t xml:space="preserve">к    решению XV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6.04.2020 г.  № 61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normal" topLeftCell="A207" colorId="64" zoomScale="70" zoomScaleNormal="70" zoomScalePageLayoutView="100" workbookViewId="0">
      <selection pane="topLeft" activeCell="B218" activeCellId="0" sqref="B2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2+H214+H260+H218+H222+H231+H235+H239+H243+H247+H251+H207</f>
        <v>53017.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</f>
        <v>22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8" t="s">
        <v>36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5" t="s">
        <v>66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7</v>
      </c>
      <c r="C53" s="50"/>
      <c r="D53" s="51" t="s">
        <v>22</v>
      </c>
      <c r="E53" s="51" t="s">
        <v>23</v>
      </c>
      <c r="F53" s="65" t="s">
        <v>68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8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9" t="s">
        <v>70</v>
      </c>
      <c r="G55" s="44"/>
      <c r="H55" s="46" t="n">
        <f aca="false">H57</f>
        <v>493</v>
      </c>
      <c r="I55" s="60"/>
      <c r="J55" s="67"/>
    </row>
    <row r="56" s="2" customFormat="true" ht="57.2" hidden="false" customHeight="true" outlineLevel="0" collapsed="false">
      <c r="A56" s="55"/>
      <c r="B56" s="70" t="s">
        <v>71</v>
      </c>
      <c r="C56" s="44"/>
      <c r="D56" s="45"/>
      <c r="E56" s="45"/>
      <c r="F56" s="65" t="s">
        <v>72</v>
      </c>
      <c r="G56" s="44"/>
      <c r="H56" s="53" t="n">
        <f aca="false">H57</f>
        <v>493</v>
      </c>
      <c r="I56" s="60"/>
      <c r="J56" s="67"/>
    </row>
    <row r="57" s="2" customFormat="true" ht="57.2" hidden="false" customHeight="true" outlineLevel="0" collapsed="false">
      <c r="A57" s="55"/>
      <c r="B57" s="66" t="s">
        <v>73</v>
      </c>
      <c r="C57" s="50"/>
      <c r="D57" s="51" t="s">
        <v>22</v>
      </c>
      <c r="E57" s="51" t="s">
        <v>23</v>
      </c>
      <c r="F57" s="65" t="s">
        <v>74</v>
      </c>
      <c r="G57" s="50"/>
      <c r="H57" s="53" t="n">
        <f aca="false">H59</f>
        <v>493</v>
      </c>
      <c r="I57" s="60"/>
      <c r="J57" s="67"/>
    </row>
    <row r="58" s="2" customFormat="true" ht="57.2" hidden="false" customHeight="true" outlineLevel="0" collapsed="false">
      <c r="A58" s="55"/>
      <c r="B58" s="63" t="s">
        <v>75</v>
      </c>
      <c r="C58" s="50"/>
      <c r="D58" s="51"/>
      <c r="E58" s="51"/>
      <c r="F58" s="65" t="s">
        <v>76</v>
      </c>
      <c r="G58" s="50"/>
      <c r="H58" s="53" t="n">
        <f aca="false">H59</f>
        <v>493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6</v>
      </c>
      <c r="G59" s="50" t="s">
        <v>37</v>
      </c>
      <c r="H59" s="53" t="n">
        <f aca="false">500-7</f>
        <v>493</v>
      </c>
      <c r="I59" s="60"/>
      <c r="J59" s="67"/>
    </row>
    <row r="60" s="2" customFormat="true" ht="61.15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71" t="n">
        <f aca="false">H61++H65+H68+H72+H76+H84</f>
        <v>147</v>
      </c>
      <c r="I60" s="60"/>
      <c r="J60" s="67"/>
    </row>
    <row r="61" s="2" customFormat="true" ht="100.5" hidden="false" customHeight="true" outlineLevel="0" collapsed="false">
      <c r="A61" s="55"/>
      <c r="B61" s="64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2" t="n">
        <f aca="false">H62</f>
        <v>47</v>
      </c>
      <c r="I61" s="60"/>
      <c r="J61" s="67"/>
    </row>
    <row r="62" s="2" customFormat="true" ht="74.25" hidden="false" customHeight="true" outlineLevel="0" collapsed="false">
      <c r="A62" s="55"/>
      <c r="B62" s="66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2" t="n">
        <f aca="false">H64</f>
        <v>47</v>
      </c>
      <c r="I62" s="60"/>
      <c r="J62" s="67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2" t="n">
        <f aca="false">H64</f>
        <v>47</v>
      </c>
      <c r="I63" s="60"/>
      <c r="J63" s="67"/>
    </row>
    <row r="64" s="2" customFormat="true" ht="61.5" hidden="false" customHeight="true" outlineLevel="0" collapsed="false">
      <c r="A64" s="55"/>
      <c r="B64" s="64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2" t="n">
        <f aca="false">40+7</f>
        <v>47</v>
      </c>
      <c r="I64" s="60"/>
      <c r="J64" s="67"/>
    </row>
    <row r="65" s="2" customFormat="true" ht="78.75" hidden="true" customHeight="true" outlineLevel="0" collapsed="false">
      <c r="A65" s="55"/>
      <c r="B65" s="64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2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2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2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2" t="n">
        <v>10</v>
      </c>
      <c r="I68" s="60"/>
      <c r="J68" s="67" t="n">
        <f aca="false">J69</f>
        <v>30</v>
      </c>
      <c r="L68" s="73"/>
    </row>
    <row r="69" s="2" customFormat="true" ht="48.2" hidden="false" customHeight="true" outlineLevel="0" collapsed="false">
      <c r="A69" s="55"/>
      <c r="B69" s="66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2" t="n">
        <v>10</v>
      </c>
      <c r="I69" s="60"/>
      <c r="J69" s="67" t="n">
        <v>30</v>
      </c>
      <c r="L69" s="73" t="s">
        <v>95</v>
      </c>
    </row>
    <row r="70" s="2" customFormat="true" ht="48.2" hidden="false" customHeight="true" outlineLevel="0" collapsed="false">
      <c r="A70" s="55"/>
      <c r="B70" s="66" t="s">
        <v>96</v>
      </c>
      <c r="C70" s="50"/>
      <c r="D70" s="50"/>
      <c r="E70" s="50"/>
      <c r="F70" s="52" t="s">
        <v>97</v>
      </c>
      <c r="G70" s="50"/>
      <c r="H70" s="72"/>
      <c r="I70" s="60"/>
      <c r="J70" s="67"/>
      <c r="L70" s="73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0</v>
      </c>
      <c r="E71" s="50" t="s">
        <v>88</v>
      </c>
      <c r="F71" s="52" t="s">
        <v>97</v>
      </c>
      <c r="G71" s="50" t="s">
        <v>37</v>
      </c>
      <c r="H71" s="72" t="n">
        <v>10</v>
      </c>
      <c r="I71" s="60"/>
      <c r="J71" s="67" t="n">
        <v>30</v>
      </c>
      <c r="L71" s="73"/>
    </row>
    <row r="72" s="2" customFormat="true" ht="56.25" hidden="false" customHeight="false" outlineLevel="0" collapsed="false">
      <c r="A72" s="55"/>
      <c r="B72" s="64" t="s">
        <v>98</v>
      </c>
      <c r="C72" s="50"/>
      <c r="D72" s="50" t="s">
        <v>80</v>
      </c>
      <c r="E72" s="50" t="s">
        <v>88</v>
      </c>
      <c r="F72" s="52" t="s">
        <v>99</v>
      </c>
      <c r="G72" s="50"/>
      <c r="H72" s="72" t="n">
        <f aca="false">H75</f>
        <v>40</v>
      </c>
      <c r="I72" s="60"/>
      <c r="J72" s="67"/>
      <c r="L72" s="73"/>
    </row>
    <row r="73" s="2" customFormat="true" ht="79.5" hidden="false" customHeight="true" outlineLevel="0" collapsed="false">
      <c r="A73" s="55"/>
      <c r="B73" s="66" t="s">
        <v>100</v>
      </c>
      <c r="C73" s="50"/>
      <c r="D73" s="50" t="s">
        <v>80</v>
      </c>
      <c r="E73" s="50" t="s">
        <v>88</v>
      </c>
      <c r="F73" s="52" t="s">
        <v>101</v>
      </c>
      <c r="G73" s="50"/>
      <c r="H73" s="72" t="n">
        <f aca="false">H74</f>
        <v>40</v>
      </c>
      <c r="I73" s="60"/>
      <c r="J73" s="67"/>
      <c r="L73" s="73" t="s">
        <v>95</v>
      </c>
    </row>
    <row r="74" s="2" customFormat="true" ht="62.45" hidden="false" customHeight="true" outlineLevel="0" collapsed="false">
      <c r="A74" s="55"/>
      <c r="B74" s="66" t="s">
        <v>102</v>
      </c>
      <c r="C74" s="50"/>
      <c r="D74" s="50"/>
      <c r="E74" s="50"/>
      <c r="F74" s="52" t="s">
        <v>103</v>
      </c>
      <c r="G74" s="50"/>
      <c r="H74" s="72" t="n">
        <f aca="false">H75</f>
        <v>40</v>
      </c>
      <c r="I74" s="60"/>
      <c r="J74" s="67"/>
      <c r="L74" s="73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4</v>
      </c>
      <c r="E75" s="50" t="s">
        <v>88</v>
      </c>
      <c r="F75" s="52" t="s">
        <v>103</v>
      </c>
      <c r="G75" s="50" t="s">
        <v>37</v>
      </c>
      <c r="H75" s="72" t="n">
        <v>40</v>
      </c>
      <c r="I75" s="60"/>
      <c r="J75" s="67"/>
      <c r="L75" s="73"/>
    </row>
    <row r="76" s="2" customFormat="true" ht="63" hidden="false" customHeight="true" outlineLevel="0" collapsed="false">
      <c r="A76" s="55"/>
      <c r="B76" s="64" t="s">
        <v>105</v>
      </c>
      <c r="C76" s="50"/>
      <c r="D76" s="50" t="s">
        <v>80</v>
      </c>
      <c r="E76" s="50" t="s">
        <v>88</v>
      </c>
      <c r="F76" s="52" t="s">
        <v>106</v>
      </c>
      <c r="G76" s="50"/>
      <c r="H76" s="72" t="n">
        <f aca="false">H79</f>
        <v>40</v>
      </c>
      <c r="I76" s="60"/>
      <c r="J76" s="67"/>
      <c r="L76" s="73"/>
    </row>
    <row r="77" s="2" customFormat="true" ht="42.75" hidden="false" customHeight="true" outlineLevel="0" collapsed="false">
      <c r="A77" s="55"/>
      <c r="B77" s="66" t="s">
        <v>107</v>
      </c>
      <c r="C77" s="50"/>
      <c r="D77" s="50" t="s">
        <v>104</v>
      </c>
      <c r="E77" s="50" t="s">
        <v>88</v>
      </c>
      <c r="F77" s="52" t="s">
        <v>108</v>
      </c>
      <c r="G77" s="50"/>
      <c r="H77" s="72" t="n">
        <f aca="false">H79</f>
        <v>40</v>
      </c>
      <c r="I77" s="60"/>
      <c r="J77" s="67"/>
      <c r="L77" s="73"/>
    </row>
    <row r="78" s="2" customFormat="true" ht="40.7" hidden="false" customHeight="true" outlineLevel="0" collapsed="false">
      <c r="A78" s="55"/>
      <c r="B78" s="66" t="s">
        <v>109</v>
      </c>
      <c r="C78" s="50"/>
      <c r="D78" s="50"/>
      <c r="E78" s="50"/>
      <c r="F78" s="52" t="s">
        <v>110</v>
      </c>
      <c r="G78" s="50"/>
      <c r="H78" s="72" t="n">
        <f aca="false">H79</f>
        <v>40</v>
      </c>
      <c r="I78" s="60"/>
      <c r="J78" s="67"/>
      <c r="L78" s="73" t="s">
        <v>95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0</v>
      </c>
      <c r="E79" s="50" t="s">
        <v>88</v>
      </c>
      <c r="F79" s="52" t="s">
        <v>110</v>
      </c>
      <c r="G79" s="50" t="s">
        <v>37</v>
      </c>
      <c r="H79" s="72" t="n">
        <v>40</v>
      </c>
      <c r="I79" s="60"/>
      <c r="J79" s="67"/>
      <c r="L79" s="73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2"/>
      <c r="I80" s="60"/>
      <c r="J80" s="67"/>
    </row>
    <row r="81" s="2" customFormat="true" ht="56.25" hidden="false" customHeight="false" outlineLevel="0" collapsed="false">
      <c r="A81" s="55"/>
      <c r="B81" s="74" t="s">
        <v>111</v>
      </c>
      <c r="C81" s="75"/>
      <c r="D81" s="75"/>
      <c r="E81" s="75"/>
      <c r="F81" s="75" t="s">
        <v>112</v>
      </c>
      <c r="G81" s="75"/>
      <c r="H81" s="76" t="n">
        <v>10</v>
      </c>
      <c r="I81" s="60"/>
      <c r="J81" s="67"/>
    </row>
    <row r="82" s="2" customFormat="true" ht="37.5" hidden="false" customHeight="false" outlineLevel="0" collapsed="false">
      <c r="A82" s="55"/>
      <c r="B82" s="77" t="s">
        <v>113</v>
      </c>
      <c r="C82" s="75"/>
      <c r="D82" s="75"/>
      <c r="E82" s="75"/>
      <c r="F82" s="75" t="s">
        <v>114</v>
      </c>
      <c r="G82" s="75"/>
      <c r="H82" s="76" t="n">
        <v>10</v>
      </c>
      <c r="I82" s="60"/>
      <c r="J82" s="67"/>
    </row>
    <row r="83" s="2" customFormat="true" ht="56.25" hidden="false" customHeight="false" outlineLevel="0" collapsed="false">
      <c r="A83" s="55"/>
      <c r="B83" s="78" t="s">
        <v>115</v>
      </c>
      <c r="C83" s="75"/>
      <c r="D83" s="75"/>
      <c r="E83" s="75"/>
      <c r="F83" s="75" t="s">
        <v>116</v>
      </c>
      <c r="G83" s="75"/>
      <c r="H83" s="76" t="n">
        <v>10</v>
      </c>
      <c r="I83" s="60"/>
      <c r="J83" s="67"/>
    </row>
    <row r="84" s="2" customFormat="true" ht="37.5" hidden="false" customHeight="false" outlineLevel="0" collapsed="false">
      <c r="A84" s="55"/>
      <c r="B84" s="64" t="s">
        <v>36</v>
      </c>
      <c r="C84" s="75"/>
      <c r="D84" s="75"/>
      <c r="E84" s="75"/>
      <c r="F84" s="75" t="s">
        <v>116</v>
      </c>
      <c r="G84" s="75" t="s">
        <v>37</v>
      </c>
      <c r="H84" s="76" t="n">
        <v>10</v>
      </c>
      <c r="I84" s="60"/>
      <c r="J84" s="67"/>
    </row>
    <row r="85" s="2" customFormat="true" ht="101.25" hidden="false" customHeight="true" outlineLevel="0" collapsed="false">
      <c r="A85" s="55"/>
      <c r="B85" s="79" t="s">
        <v>117</v>
      </c>
      <c r="C85" s="44"/>
      <c r="D85" s="45" t="s">
        <v>118</v>
      </c>
      <c r="E85" s="45" t="s">
        <v>119</v>
      </c>
      <c r="F85" s="39" t="s">
        <v>120</v>
      </c>
      <c r="G85" s="44"/>
      <c r="H85" s="46" t="n">
        <f aca="false">H91+H95+H101+H105+H109+H97</f>
        <v>14173.5</v>
      </c>
      <c r="I85" s="60"/>
      <c r="J85" s="67"/>
    </row>
    <row r="86" s="2" customFormat="true" ht="81" hidden="true" customHeight="true" outlineLevel="0" collapsed="false">
      <c r="A86" s="55"/>
      <c r="B86" s="80" t="s">
        <v>121</v>
      </c>
      <c r="C86" s="50"/>
      <c r="D86" s="51"/>
      <c r="E86" s="51"/>
      <c r="F86" s="52" t="s">
        <v>122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1" t="s">
        <v>123</v>
      </c>
      <c r="C87" s="50" t="s">
        <v>21</v>
      </c>
      <c r="D87" s="51" t="s">
        <v>118</v>
      </c>
      <c r="E87" s="51" t="s">
        <v>81</v>
      </c>
      <c r="F87" s="52" t="s">
        <v>124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2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5</v>
      </c>
      <c r="C89" s="50"/>
      <c r="D89" s="51" t="s">
        <v>118</v>
      </c>
      <c r="E89" s="51" t="s">
        <v>81</v>
      </c>
      <c r="F89" s="52" t="s">
        <v>126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7</v>
      </c>
      <c r="C90" s="50"/>
      <c r="D90" s="51"/>
      <c r="E90" s="51"/>
      <c r="F90" s="52" t="s">
        <v>128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18</v>
      </c>
      <c r="E91" s="51" t="s">
        <v>81</v>
      </c>
      <c r="F91" s="52" t="s">
        <v>128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1" t="s">
        <v>129</v>
      </c>
      <c r="C92" s="50"/>
      <c r="D92" s="51" t="s">
        <v>118</v>
      </c>
      <c r="E92" s="51" t="s">
        <v>81</v>
      </c>
      <c r="F92" s="52" t="s">
        <v>130</v>
      </c>
      <c r="G92" s="50"/>
      <c r="H92" s="53" t="n">
        <f aca="false">H93</f>
        <v>6075.3</v>
      </c>
      <c r="I92" s="60"/>
      <c r="J92" s="67"/>
    </row>
    <row r="93" s="2" customFormat="true" ht="65.25" hidden="false" customHeight="true" outlineLevel="0" collapsed="false">
      <c r="A93" s="55"/>
      <c r="B93" s="66" t="s">
        <v>131</v>
      </c>
      <c r="C93" s="50"/>
      <c r="D93" s="51" t="s">
        <v>118</v>
      </c>
      <c r="E93" s="51" t="s">
        <v>81</v>
      </c>
      <c r="F93" s="52" t="s">
        <v>132</v>
      </c>
      <c r="G93" s="50"/>
      <c r="H93" s="53" t="n">
        <f aca="false">H95</f>
        <v>6075.3</v>
      </c>
      <c r="I93" s="60"/>
      <c r="J93" s="67"/>
    </row>
    <row r="94" s="2" customFormat="true" ht="66.75" hidden="false" customHeight="true" outlineLevel="0" collapsed="false">
      <c r="A94" s="55"/>
      <c r="B94" s="66" t="s">
        <v>133</v>
      </c>
      <c r="C94" s="50"/>
      <c r="D94" s="51"/>
      <c r="E94" s="51"/>
      <c r="F94" s="52" t="s">
        <v>134</v>
      </c>
      <c r="G94" s="50"/>
      <c r="H94" s="53" t="n">
        <f aca="false">H95</f>
        <v>6075.3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18</v>
      </c>
      <c r="E95" s="51" t="s">
        <v>81</v>
      </c>
      <c r="F95" s="52" t="s">
        <v>134</v>
      </c>
      <c r="G95" s="50" t="s">
        <v>37</v>
      </c>
      <c r="H95" s="53" t="n">
        <f aca="false">5020-311.2-60+1681.5-255</f>
        <v>6075.3</v>
      </c>
      <c r="I95" s="60"/>
      <c r="J95" s="67"/>
    </row>
    <row r="96" s="2" customFormat="true" ht="48" hidden="false" customHeight="true" outlineLevel="0" collapsed="false">
      <c r="A96" s="55"/>
      <c r="B96" s="62" t="s">
        <v>135</v>
      </c>
      <c r="C96" s="50"/>
      <c r="D96" s="51"/>
      <c r="E96" s="51"/>
      <c r="F96" s="52" t="s">
        <v>136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6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3" t="s">
        <v>137</v>
      </c>
      <c r="C98" s="50"/>
      <c r="D98" s="51" t="s">
        <v>118</v>
      </c>
      <c r="E98" s="51" t="s">
        <v>138</v>
      </c>
      <c r="F98" s="52" t="s">
        <v>139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7</v>
      </c>
      <c r="C99" s="50"/>
      <c r="D99" s="51" t="s">
        <v>118</v>
      </c>
      <c r="E99" s="51" t="s">
        <v>138</v>
      </c>
      <c r="F99" s="52" t="s">
        <v>140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1</v>
      </c>
      <c r="C100" s="50"/>
      <c r="D100" s="51"/>
      <c r="E100" s="51"/>
      <c r="F100" s="52" t="s">
        <v>142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18</v>
      </c>
      <c r="E101" s="51" t="s">
        <v>138</v>
      </c>
      <c r="F101" s="52" t="s">
        <v>142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3" t="s">
        <v>143</v>
      </c>
      <c r="C102" s="50"/>
      <c r="D102" s="51" t="s">
        <v>118</v>
      </c>
      <c r="E102" s="51" t="s">
        <v>138</v>
      </c>
      <c r="F102" s="52" t="s">
        <v>144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5</v>
      </c>
      <c r="C103" s="50"/>
      <c r="D103" s="51" t="s">
        <v>146</v>
      </c>
      <c r="E103" s="51" t="s">
        <v>138</v>
      </c>
      <c r="F103" s="52" t="s">
        <v>147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7</v>
      </c>
      <c r="C104" s="50"/>
      <c r="D104" s="51"/>
      <c r="E104" s="51"/>
      <c r="F104" s="52" t="s">
        <v>148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18</v>
      </c>
      <c r="E105" s="51" t="s">
        <v>138</v>
      </c>
      <c r="F105" s="52" t="s">
        <v>148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3" t="s">
        <v>149</v>
      </c>
      <c r="C106" s="50"/>
      <c r="D106" s="51" t="s">
        <v>118</v>
      </c>
      <c r="E106" s="51" t="s">
        <v>138</v>
      </c>
      <c r="F106" s="52" t="s">
        <v>150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1</v>
      </c>
      <c r="C107" s="50"/>
      <c r="D107" s="51" t="s">
        <v>118</v>
      </c>
      <c r="E107" s="51" t="s">
        <v>138</v>
      </c>
      <c r="F107" s="52" t="s">
        <v>152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3</v>
      </c>
      <c r="C108" s="50"/>
      <c r="D108" s="51"/>
      <c r="E108" s="51"/>
      <c r="F108" s="52" t="s">
        <v>154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8</v>
      </c>
      <c r="E109" s="51" t="s">
        <v>138</v>
      </c>
      <c r="F109" s="52" t="s">
        <v>154</v>
      </c>
      <c r="G109" s="50" t="s">
        <v>37</v>
      </c>
      <c r="H109" s="53" t="n">
        <v>40</v>
      </c>
      <c r="I109" s="60"/>
      <c r="J109" s="67"/>
    </row>
    <row r="110" s="2" customFormat="true" ht="68.25" hidden="false" customHeight="true" outlineLevel="0" collapsed="false">
      <c r="A110" s="55"/>
      <c r="B110" s="43" t="s">
        <v>155</v>
      </c>
      <c r="C110" s="44"/>
      <c r="D110" s="45" t="s">
        <v>118</v>
      </c>
      <c r="E110" s="45" t="s">
        <v>138</v>
      </c>
      <c r="F110" s="39" t="s">
        <v>156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7</v>
      </c>
      <c r="C111" s="44"/>
      <c r="D111" s="45"/>
      <c r="E111" s="45"/>
      <c r="F111" s="52" t="s">
        <v>158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59</v>
      </c>
      <c r="C112" s="50"/>
      <c r="D112" s="51" t="s">
        <v>118</v>
      </c>
      <c r="E112" s="51" t="s">
        <v>138</v>
      </c>
      <c r="F112" s="52" t="s">
        <v>160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1</v>
      </c>
      <c r="C113" s="50"/>
      <c r="D113" s="51"/>
      <c r="E113" s="51"/>
      <c r="F113" s="52" t="s">
        <v>162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18</v>
      </c>
      <c r="E114" s="51" t="s">
        <v>138</v>
      </c>
      <c r="F114" s="52" t="s">
        <v>162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3</v>
      </c>
      <c r="C115" s="44"/>
      <c r="D115" s="45" t="s">
        <v>118</v>
      </c>
      <c r="E115" s="45" t="s">
        <v>138</v>
      </c>
      <c r="F115" s="39" t="s">
        <v>164</v>
      </c>
      <c r="G115" s="44"/>
      <c r="H115" s="46" t="n">
        <f aca="false">H116</f>
        <v>130</v>
      </c>
      <c r="I115" s="84"/>
      <c r="J115" s="67"/>
    </row>
    <row r="116" s="2" customFormat="true" ht="131.85" hidden="false" customHeight="true" outlineLevel="0" collapsed="false">
      <c r="A116" s="55"/>
      <c r="B116" s="70" t="s">
        <v>165</v>
      </c>
      <c r="C116" s="44"/>
      <c r="D116" s="45"/>
      <c r="E116" s="45"/>
      <c r="F116" s="52" t="s">
        <v>166</v>
      </c>
      <c r="G116" s="44"/>
      <c r="H116" s="53" t="n">
        <f aca="false">H117</f>
        <v>130</v>
      </c>
      <c r="I116" s="84"/>
      <c r="J116" s="67"/>
    </row>
    <row r="117" s="2" customFormat="true" ht="59.25" hidden="false" customHeight="true" outlineLevel="0" collapsed="false">
      <c r="A117" s="55"/>
      <c r="B117" s="63" t="s">
        <v>167</v>
      </c>
      <c r="C117" s="50"/>
      <c r="D117" s="51" t="s">
        <v>118</v>
      </c>
      <c r="E117" s="51" t="s">
        <v>138</v>
      </c>
      <c r="F117" s="52" t="s">
        <v>168</v>
      </c>
      <c r="G117" s="50"/>
      <c r="H117" s="53" t="n">
        <f aca="false">H119</f>
        <v>130</v>
      </c>
      <c r="I117" s="84"/>
      <c r="J117" s="67"/>
    </row>
    <row r="118" s="2" customFormat="true" ht="49.7" hidden="false" customHeight="true" outlineLevel="0" collapsed="false">
      <c r="A118" s="55"/>
      <c r="B118" s="63" t="s">
        <v>169</v>
      </c>
      <c r="C118" s="50"/>
      <c r="D118" s="51"/>
      <c r="E118" s="51"/>
      <c r="F118" s="52" t="s">
        <v>170</v>
      </c>
      <c r="G118" s="50"/>
      <c r="H118" s="53" t="n">
        <f aca="false">H119</f>
        <v>130</v>
      </c>
      <c r="I118" s="84"/>
      <c r="J118" s="67"/>
    </row>
    <row r="119" s="2" customFormat="true" ht="57.2" hidden="false" customHeight="true" outlineLevel="0" collapsed="false">
      <c r="A119" s="55"/>
      <c r="B119" s="85" t="s">
        <v>171</v>
      </c>
      <c r="C119" s="50"/>
      <c r="D119" s="51" t="s">
        <v>118</v>
      </c>
      <c r="E119" s="51" t="s">
        <v>138</v>
      </c>
      <c r="F119" s="52" t="s">
        <v>170</v>
      </c>
      <c r="G119" s="50" t="s">
        <v>172</v>
      </c>
      <c r="H119" s="53" t="n">
        <f aca="false">30+100</f>
        <v>130</v>
      </c>
      <c r="I119" s="84"/>
      <c r="J119" s="67"/>
    </row>
    <row r="120" s="2" customFormat="true" ht="74.1" hidden="false" customHeight="true" outlineLevel="0" collapsed="false">
      <c r="A120" s="55"/>
      <c r="B120" s="43" t="s">
        <v>173</v>
      </c>
      <c r="C120" s="44"/>
      <c r="D120" s="45" t="s">
        <v>174</v>
      </c>
      <c r="E120" s="45" t="s">
        <v>119</v>
      </c>
      <c r="F120" s="39" t="s">
        <v>175</v>
      </c>
      <c r="G120" s="44"/>
      <c r="H120" s="46" t="n">
        <f aca="false">H124+H128+H137+H147+H149+H150</f>
        <v>3347</v>
      </c>
      <c r="I120" s="60"/>
      <c r="J120" s="67"/>
    </row>
    <row r="121" s="2" customFormat="true" ht="99" hidden="false" customHeight="true" outlineLevel="0" collapsed="false">
      <c r="A121" s="55"/>
      <c r="B121" s="81" t="s">
        <v>176</v>
      </c>
      <c r="C121" s="44"/>
      <c r="D121" s="51" t="s">
        <v>174</v>
      </c>
      <c r="E121" s="51" t="s">
        <v>177</v>
      </c>
      <c r="F121" s="52" t="s">
        <v>178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79</v>
      </c>
      <c r="C122" s="44"/>
      <c r="D122" s="51" t="s">
        <v>174</v>
      </c>
      <c r="E122" s="51" t="s">
        <v>177</v>
      </c>
      <c r="F122" s="52" t="s">
        <v>180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1</v>
      </c>
      <c r="C123" s="44"/>
      <c r="D123" s="51"/>
      <c r="E123" s="51"/>
      <c r="F123" s="52" t="s">
        <v>182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4</v>
      </c>
      <c r="E124" s="51" t="s">
        <v>177</v>
      </c>
      <c r="F124" s="52" t="s">
        <v>182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1" t="s">
        <v>183</v>
      </c>
      <c r="C125" s="44"/>
      <c r="D125" s="51" t="s">
        <v>174</v>
      </c>
      <c r="E125" s="51" t="s">
        <v>177</v>
      </c>
      <c r="F125" s="52" t="s">
        <v>184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5</v>
      </c>
      <c r="C126" s="44"/>
      <c r="D126" s="51" t="s">
        <v>174</v>
      </c>
      <c r="E126" s="51" t="s">
        <v>177</v>
      </c>
      <c r="F126" s="52" t="s">
        <v>186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7</v>
      </c>
      <c r="C127" s="44"/>
      <c r="D127" s="51"/>
      <c r="E127" s="51"/>
      <c r="F127" s="52" t="s">
        <v>188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4</v>
      </c>
      <c r="E128" s="51" t="s">
        <v>177</v>
      </c>
      <c r="F128" s="52" t="s">
        <v>188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1" t="s">
        <v>189</v>
      </c>
      <c r="C129" s="44"/>
      <c r="D129" s="51" t="s">
        <v>174</v>
      </c>
      <c r="E129" s="51" t="s">
        <v>177</v>
      </c>
      <c r="F129" s="52" t="s">
        <v>139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7</v>
      </c>
      <c r="C130" s="44"/>
      <c r="D130" s="51" t="s">
        <v>174</v>
      </c>
      <c r="E130" s="51" t="s">
        <v>177</v>
      </c>
      <c r="F130" s="52" t="s">
        <v>190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1</v>
      </c>
      <c r="C131" s="44"/>
      <c r="D131" s="51" t="s">
        <v>174</v>
      </c>
      <c r="E131" s="51" t="s">
        <v>177</v>
      </c>
      <c r="F131" s="52" t="s">
        <v>190</v>
      </c>
      <c r="G131" s="50" t="s">
        <v>192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1" t="s">
        <v>193</v>
      </c>
      <c r="C132" s="50" t="s">
        <v>21</v>
      </c>
      <c r="D132" s="51" t="s">
        <v>174</v>
      </c>
      <c r="E132" s="51" t="s">
        <v>80</v>
      </c>
      <c r="F132" s="52" t="s">
        <v>144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4</v>
      </c>
      <c r="C133" s="50"/>
      <c r="D133" s="51" t="s">
        <v>174</v>
      </c>
      <c r="E133" s="51" t="s">
        <v>80</v>
      </c>
      <c r="F133" s="52" t="s">
        <v>195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4</v>
      </c>
      <c r="E134" s="51" t="s">
        <v>80</v>
      </c>
      <c r="F134" s="52" t="s">
        <v>195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1" t="s">
        <v>196</v>
      </c>
      <c r="C135" s="50"/>
      <c r="D135" s="51" t="s">
        <v>174</v>
      </c>
      <c r="E135" s="51" t="s">
        <v>80</v>
      </c>
      <c r="F135" s="52" t="s">
        <v>197</v>
      </c>
      <c r="G135" s="50"/>
      <c r="H135" s="53" t="n">
        <f aca="false">H136</f>
        <v>3292</v>
      </c>
      <c r="I135" s="60"/>
      <c r="J135" s="67"/>
    </row>
    <row r="136" s="2" customFormat="true" ht="65.25" hidden="false" customHeight="true" outlineLevel="0" collapsed="false">
      <c r="A136" s="55"/>
      <c r="B136" s="64" t="s">
        <v>198</v>
      </c>
      <c r="C136" s="50" t="s">
        <v>21</v>
      </c>
      <c r="D136" s="51" t="s">
        <v>174</v>
      </c>
      <c r="E136" s="51" t="s">
        <v>80</v>
      </c>
      <c r="F136" s="52" t="s">
        <v>199</v>
      </c>
      <c r="G136" s="50"/>
      <c r="H136" s="53" t="n">
        <f aca="false">H137+H149+H151+H147</f>
        <v>3292</v>
      </c>
      <c r="I136" s="60"/>
      <c r="J136" s="67" t="n">
        <f aca="false">J138</f>
        <v>1150</v>
      </c>
      <c r="L136" s="86"/>
    </row>
    <row r="137" s="2" customFormat="true" ht="66.2" hidden="false" customHeight="true" outlineLevel="0" collapsed="false">
      <c r="A137" s="55"/>
      <c r="B137" s="49" t="s">
        <v>194</v>
      </c>
      <c r="C137" s="50"/>
      <c r="D137" s="51"/>
      <c r="E137" s="51"/>
      <c r="F137" s="52" t="s">
        <v>200</v>
      </c>
      <c r="G137" s="50"/>
      <c r="H137" s="53" t="n">
        <f aca="false">H138+H145</f>
        <v>1600</v>
      </c>
      <c r="I137" s="60"/>
      <c r="J137" s="67"/>
      <c r="L137" s="86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4</v>
      </c>
      <c r="E138" s="51" t="s">
        <v>80</v>
      </c>
      <c r="F138" s="52" t="s">
        <v>200</v>
      </c>
      <c r="G138" s="50" t="s">
        <v>37</v>
      </c>
      <c r="H138" s="53" t="n">
        <f aca="false">1150+350+100</f>
        <v>1600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4</v>
      </c>
      <c r="E139" s="51" t="s">
        <v>80</v>
      </c>
      <c r="F139" s="52" t="s">
        <v>201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4</v>
      </c>
      <c r="E140" s="51" t="s">
        <v>80</v>
      </c>
      <c r="F140" s="52" t="s">
        <v>202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4</v>
      </c>
      <c r="E141" s="51" t="s">
        <v>80</v>
      </c>
      <c r="F141" s="52" t="s">
        <v>203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4</v>
      </c>
      <c r="E142" s="51" t="s">
        <v>80</v>
      </c>
      <c r="F142" s="52" t="s">
        <v>204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4</v>
      </c>
      <c r="E143" s="51" t="s">
        <v>80</v>
      </c>
      <c r="F143" s="52" t="s">
        <v>205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4</v>
      </c>
      <c r="E144" s="51" t="s">
        <v>80</v>
      </c>
      <c r="F144" s="52" t="s">
        <v>206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0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7</v>
      </c>
      <c r="C146" s="50" t="s">
        <v>21</v>
      </c>
      <c r="D146" s="50" t="s">
        <v>174</v>
      </c>
      <c r="E146" s="50" t="s">
        <v>80</v>
      </c>
      <c r="F146" s="52" t="s">
        <v>208</v>
      </c>
      <c r="G146" s="50"/>
      <c r="H146" s="53" t="n">
        <f aca="false">H147</f>
        <v>200</v>
      </c>
      <c r="I146" s="87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4</v>
      </c>
      <c r="E147" s="50" t="s">
        <v>80</v>
      </c>
      <c r="F147" s="52" t="s">
        <v>208</v>
      </c>
      <c r="G147" s="50" t="s">
        <v>37</v>
      </c>
      <c r="H147" s="53" t="n">
        <f aca="false">H148</f>
        <v>200</v>
      </c>
      <c r="I147" s="88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09</v>
      </c>
      <c r="C148" s="50" t="s">
        <v>21</v>
      </c>
      <c r="D148" s="50" t="s">
        <v>174</v>
      </c>
      <c r="E148" s="50" t="s">
        <v>80</v>
      </c>
      <c r="F148" s="52" t="s">
        <v>210</v>
      </c>
      <c r="G148" s="50"/>
      <c r="H148" s="53" t="n">
        <v>200</v>
      </c>
      <c r="I148" s="88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4</v>
      </c>
      <c r="E149" s="50" t="s">
        <v>80</v>
      </c>
      <c r="F149" s="52" t="s">
        <v>210</v>
      </c>
      <c r="G149" s="50" t="s">
        <v>37</v>
      </c>
      <c r="H149" s="53" t="n">
        <f aca="false">200+8</f>
        <v>208</v>
      </c>
      <c r="I149" s="88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1</v>
      </c>
      <c r="C150" s="50" t="s">
        <v>21</v>
      </c>
      <c r="D150" s="89" t="s">
        <v>174</v>
      </c>
      <c r="E150" s="89" t="s">
        <v>80</v>
      </c>
      <c r="F150" s="52" t="s">
        <v>212</v>
      </c>
      <c r="G150" s="52"/>
      <c r="H150" s="90" t="n">
        <f aca="false">H151</f>
        <v>1284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4</v>
      </c>
      <c r="E151" s="51" t="s">
        <v>80</v>
      </c>
      <c r="F151" s="52" t="s">
        <v>212</v>
      </c>
      <c r="G151" s="50" t="s">
        <v>37</v>
      </c>
      <c r="H151" s="53" t="n">
        <f aca="false">400+267+370+100+147</f>
        <v>1284</v>
      </c>
      <c r="I151" s="87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3</v>
      </c>
      <c r="C152" s="50"/>
      <c r="D152" s="51" t="s">
        <v>174</v>
      </c>
      <c r="E152" s="51" t="s">
        <v>80</v>
      </c>
      <c r="F152" s="52" t="s">
        <v>214</v>
      </c>
      <c r="G152" s="50"/>
      <c r="H152" s="53"/>
      <c r="I152" s="87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4</v>
      </c>
      <c r="E153" s="51" t="s">
        <v>80</v>
      </c>
      <c r="F153" s="52" t="s">
        <v>214</v>
      </c>
      <c r="G153" s="50" t="s">
        <v>37</v>
      </c>
      <c r="H153" s="53"/>
      <c r="I153" s="87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5</v>
      </c>
      <c r="E154" s="50" t="s">
        <v>215</v>
      </c>
      <c r="F154" s="52" t="s">
        <v>50</v>
      </c>
      <c r="G154" s="50"/>
      <c r="H154" s="53"/>
      <c r="I154" s="87"/>
      <c r="J154" s="67"/>
    </row>
    <row r="155" s="2" customFormat="true" ht="56.25" hidden="false" customHeight="false" outlineLevel="0" collapsed="false">
      <c r="A155" s="55"/>
      <c r="B155" s="91" t="s">
        <v>216</v>
      </c>
      <c r="C155" s="44" t="s">
        <v>21</v>
      </c>
      <c r="D155" s="45" t="s">
        <v>215</v>
      </c>
      <c r="E155" s="44" t="s">
        <v>215</v>
      </c>
      <c r="F155" s="39" t="s">
        <v>217</v>
      </c>
      <c r="G155" s="44"/>
      <c r="H155" s="46" t="n">
        <f aca="false">H159+H163+H174+H170</f>
        <v>160</v>
      </c>
      <c r="I155" s="87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1" t="s">
        <v>218</v>
      </c>
      <c r="C156" s="50"/>
      <c r="D156" s="51" t="s">
        <v>215</v>
      </c>
      <c r="E156" s="50" t="s">
        <v>215</v>
      </c>
      <c r="F156" s="52" t="s">
        <v>219</v>
      </c>
      <c r="G156" s="50"/>
      <c r="H156" s="53" t="n">
        <v>40</v>
      </c>
      <c r="I156" s="87"/>
      <c r="J156" s="67"/>
    </row>
    <row r="157" s="2" customFormat="true" ht="78.75" hidden="false" customHeight="true" outlineLevel="0" collapsed="false">
      <c r="A157" s="55"/>
      <c r="B157" s="66" t="s">
        <v>220</v>
      </c>
      <c r="C157" s="50" t="s">
        <v>21</v>
      </c>
      <c r="D157" s="92" t="s">
        <v>215</v>
      </c>
      <c r="E157" s="92" t="s">
        <v>215</v>
      </c>
      <c r="F157" s="52" t="s">
        <v>221</v>
      </c>
      <c r="G157" s="50"/>
      <c r="H157" s="53" t="n">
        <f aca="false">H159</f>
        <v>40</v>
      </c>
      <c r="I157" s="87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2</v>
      </c>
      <c r="C158" s="50"/>
      <c r="D158" s="92"/>
      <c r="E158" s="92"/>
      <c r="F158" s="52" t="s">
        <v>223</v>
      </c>
      <c r="G158" s="50"/>
      <c r="H158" s="53" t="n">
        <v>40</v>
      </c>
      <c r="I158" s="87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2" t="s">
        <v>215</v>
      </c>
      <c r="E159" s="92" t="s">
        <v>215</v>
      </c>
      <c r="F159" s="52" t="s">
        <v>223</v>
      </c>
      <c r="G159" s="50" t="s">
        <v>37</v>
      </c>
      <c r="H159" s="53" t="n">
        <v>40</v>
      </c>
      <c r="I159" s="87"/>
      <c r="J159" s="67" t="n">
        <v>47</v>
      </c>
    </row>
    <row r="160" s="2" customFormat="true" ht="45.75" hidden="true" customHeight="true" outlineLevel="0" collapsed="false">
      <c r="A160" s="55"/>
      <c r="B160" s="93" t="s">
        <v>224</v>
      </c>
      <c r="C160" s="50" t="s">
        <v>21</v>
      </c>
      <c r="D160" s="92" t="s">
        <v>215</v>
      </c>
      <c r="E160" s="92" t="s">
        <v>215</v>
      </c>
      <c r="F160" s="52" t="s">
        <v>225</v>
      </c>
      <c r="G160" s="50"/>
      <c r="H160" s="53" t="n">
        <f aca="false">H161</f>
        <v>0</v>
      </c>
      <c r="I160" s="87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7</v>
      </c>
      <c r="C161" s="50" t="s">
        <v>21</v>
      </c>
      <c r="D161" s="92" t="s">
        <v>215</v>
      </c>
      <c r="E161" s="92" t="s">
        <v>215</v>
      </c>
      <c r="F161" s="52" t="s">
        <v>226</v>
      </c>
      <c r="G161" s="50"/>
      <c r="H161" s="53" t="n">
        <f aca="false">H163</f>
        <v>0</v>
      </c>
      <c r="I161" s="87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7</v>
      </c>
      <c r="C162" s="50"/>
      <c r="D162" s="92"/>
      <c r="E162" s="92"/>
      <c r="F162" s="52" t="s">
        <v>228</v>
      </c>
      <c r="G162" s="50"/>
      <c r="H162" s="53" t="n">
        <v>0</v>
      </c>
      <c r="I162" s="87"/>
      <c r="J162" s="67"/>
    </row>
    <row r="163" s="2" customFormat="true" ht="29.25" hidden="true" customHeight="true" outlineLevel="0" collapsed="false">
      <c r="A163" s="55"/>
      <c r="B163" s="49" t="s">
        <v>229</v>
      </c>
      <c r="C163" s="50" t="s">
        <v>21</v>
      </c>
      <c r="D163" s="92" t="s">
        <v>215</v>
      </c>
      <c r="E163" s="92" t="s">
        <v>215</v>
      </c>
      <c r="F163" s="52" t="s">
        <v>228</v>
      </c>
      <c r="G163" s="50" t="s">
        <v>230</v>
      </c>
      <c r="H163" s="53" t="n">
        <v>0</v>
      </c>
      <c r="I163" s="87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1</v>
      </c>
      <c r="C164" s="50"/>
      <c r="D164" s="92" t="s">
        <v>215</v>
      </c>
      <c r="E164" s="92" t="s">
        <v>215</v>
      </c>
      <c r="F164" s="52" t="s">
        <v>232</v>
      </c>
      <c r="G164" s="50"/>
      <c r="H164" s="53"/>
      <c r="I164" s="87"/>
      <c r="J164" s="67"/>
    </row>
    <row r="165" s="2" customFormat="true" ht="41.25" hidden="true" customHeight="true" outlineLevel="0" collapsed="false">
      <c r="A165" s="55"/>
      <c r="B165" s="66" t="s">
        <v>67</v>
      </c>
      <c r="C165" s="50"/>
      <c r="D165" s="92" t="s">
        <v>215</v>
      </c>
      <c r="E165" s="92" t="s">
        <v>215</v>
      </c>
      <c r="F165" s="52" t="s">
        <v>233</v>
      </c>
      <c r="G165" s="50"/>
      <c r="H165" s="53"/>
      <c r="I165" s="87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2" t="s">
        <v>215</v>
      </c>
      <c r="E166" s="92" t="s">
        <v>215</v>
      </c>
      <c r="F166" s="52" t="s">
        <v>233</v>
      </c>
      <c r="G166" s="50" t="s">
        <v>37</v>
      </c>
      <c r="H166" s="53"/>
      <c r="I166" s="87"/>
      <c r="J166" s="67"/>
    </row>
    <row r="167" s="2" customFormat="true" ht="44.25" hidden="false" customHeight="true" outlineLevel="0" collapsed="false">
      <c r="A167" s="55"/>
      <c r="B167" s="93" t="s">
        <v>224</v>
      </c>
      <c r="C167" s="50"/>
      <c r="D167" s="92"/>
      <c r="E167" s="92"/>
      <c r="F167" s="50" t="s">
        <v>225</v>
      </c>
      <c r="G167" s="50"/>
      <c r="H167" s="53" t="n">
        <f aca="false">H168</f>
        <v>90</v>
      </c>
      <c r="I167" s="87"/>
      <c r="J167" s="67"/>
    </row>
    <row r="168" s="2" customFormat="true" ht="30.75" hidden="false" customHeight="true" outlineLevel="0" collapsed="false">
      <c r="A168" s="55"/>
      <c r="B168" s="66" t="s">
        <v>67</v>
      </c>
      <c r="C168" s="50"/>
      <c r="D168" s="92"/>
      <c r="E168" s="92"/>
      <c r="F168" s="50" t="s">
        <v>226</v>
      </c>
      <c r="G168" s="50"/>
      <c r="H168" s="53" t="n">
        <f aca="false">H169</f>
        <v>90</v>
      </c>
      <c r="I168" s="87"/>
      <c r="J168" s="67"/>
    </row>
    <row r="169" s="2" customFormat="true" ht="21" hidden="false" customHeight="true" outlineLevel="0" collapsed="false">
      <c r="A169" s="55"/>
      <c r="B169" s="66" t="s">
        <v>227</v>
      </c>
      <c r="C169" s="50"/>
      <c r="D169" s="92"/>
      <c r="E169" s="92"/>
      <c r="F169" s="50" t="s">
        <v>228</v>
      </c>
      <c r="G169" s="50"/>
      <c r="H169" s="53" t="n">
        <f aca="false">H170</f>
        <v>90</v>
      </c>
      <c r="I169" s="87"/>
      <c r="J169" s="67"/>
    </row>
    <row r="170" s="2" customFormat="true" ht="26.25" hidden="false" customHeight="true" outlineLevel="0" collapsed="false">
      <c r="A170" s="55"/>
      <c r="B170" s="49" t="s">
        <v>229</v>
      </c>
      <c r="C170" s="50"/>
      <c r="D170" s="92"/>
      <c r="E170" s="92"/>
      <c r="F170" s="50" t="s">
        <v>228</v>
      </c>
      <c r="G170" s="50" t="s">
        <v>230</v>
      </c>
      <c r="H170" s="53" t="n">
        <v>90</v>
      </c>
      <c r="I170" s="87"/>
      <c r="J170" s="67"/>
    </row>
    <row r="171" s="2" customFormat="true" ht="63.75" hidden="false" customHeight="true" outlineLevel="0" collapsed="false">
      <c r="A171" s="55"/>
      <c r="B171" s="62" t="s">
        <v>234</v>
      </c>
      <c r="C171" s="50"/>
      <c r="D171" s="92"/>
      <c r="E171" s="92"/>
      <c r="F171" s="52" t="s">
        <v>235</v>
      </c>
      <c r="G171" s="50"/>
      <c r="H171" s="53" t="n">
        <f aca="false">H174</f>
        <v>30</v>
      </c>
      <c r="I171" s="87"/>
      <c r="J171" s="67"/>
    </row>
    <row r="172" s="2" customFormat="true" ht="63.75" hidden="false" customHeight="true" outlineLevel="0" collapsed="false">
      <c r="A172" s="55"/>
      <c r="B172" s="62" t="s">
        <v>67</v>
      </c>
      <c r="C172" s="50"/>
      <c r="D172" s="92"/>
      <c r="E172" s="92"/>
      <c r="F172" s="52" t="s">
        <v>236</v>
      </c>
      <c r="G172" s="50"/>
      <c r="H172" s="53" t="n">
        <f aca="false">H173</f>
        <v>30</v>
      </c>
      <c r="I172" s="87"/>
      <c r="J172" s="67"/>
    </row>
    <row r="173" s="2" customFormat="true" ht="63.75" hidden="false" customHeight="true" outlineLevel="0" collapsed="false">
      <c r="A173" s="55"/>
      <c r="B173" s="62" t="s">
        <v>237</v>
      </c>
      <c r="C173" s="50"/>
      <c r="D173" s="92"/>
      <c r="E173" s="92"/>
      <c r="F173" s="52" t="s">
        <v>238</v>
      </c>
      <c r="G173" s="50"/>
      <c r="H173" s="53" t="n">
        <f aca="false">H174</f>
        <v>30</v>
      </c>
      <c r="I173" s="87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2"/>
      <c r="E174" s="92"/>
      <c r="F174" s="52" t="s">
        <v>239</v>
      </c>
      <c r="G174" s="50" t="s">
        <v>37</v>
      </c>
      <c r="H174" s="53" t="n">
        <v>30</v>
      </c>
      <c r="I174" s="87"/>
      <c r="J174" s="67"/>
    </row>
    <row r="175" s="2" customFormat="true" ht="57.2" hidden="false" customHeight="true" outlineLevel="0" collapsed="false">
      <c r="A175" s="55"/>
      <c r="B175" s="43" t="s">
        <v>240</v>
      </c>
      <c r="C175" s="44"/>
      <c r="D175" s="94" t="s">
        <v>241</v>
      </c>
      <c r="E175" s="94" t="s">
        <v>22</v>
      </c>
      <c r="F175" s="69" t="s">
        <v>242</v>
      </c>
      <c r="G175" s="44"/>
      <c r="H175" s="46" t="n">
        <f aca="false">H180+H186+H190+H194+H196</f>
        <v>17076.2</v>
      </c>
      <c r="I175" s="87"/>
      <c r="J175" s="67"/>
    </row>
    <row r="176" s="2" customFormat="true" ht="44.45" hidden="false" customHeight="true" outlineLevel="0" collapsed="false">
      <c r="A176" s="55"/>
      <c r="B176" s="49" t="s">
        <v>243</v>
      </c>
      <c r="C176" s="50"/>
      <c r="D176" s="92" t="s">
        <v>241</v>
      </c>
      <c r="E176" s="92" t="s">
        <v>22</v>
      </c>
      <c r="F176" s="65" t="s">
        <v>244</v>
      </c>
      <c r="G176" s="50"/>
      <c r="H176" s="53" t="n">
        <f aca="false">H177</f>
        <v>2661.6</v>
      </c>
      <c r="I176" s="87"/>
      <c r="J176" s="67"/>
    </row>
    <row r="177" s="2" customFormat="true" ht="60" hidden="false" customHeight="true" outlineLevel="0" collapsed="false">
      <c r="A177" s="55"/>
      <c r="B177" s="66" t="s">
        <v>245</v>
      </c>
      <c r="C177" s="50" t="s">
        <v>21</v>
      </c>
      <c r="D177" s="92" t="s">
        <v>241</v>
      </c>
      <c r="E177" s="92" t="s">
        <v>22</v>
      </c>
      <c r="F177" s="65" t="s">
        <v>246</v>
      </c>
      <c r="G177" s="50"/>
      <c r="H177" s="53" t="n">
        <f aca="false">H180</f>
        <v>2661.6</v>
      </c>
      <c r="I177" s="87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2" t="s">
        <v>241</v>
      </c>
      <c r="E178" s="92" t="s">
        <v>22</v>
      </c>
      <c r="F178" s="65" t="s">
        <v>247</v>
      </c>
      <c r="G178" s="50"/>
      <c r="H178" s="53"/>
      <c r="I178" s="87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2"/>
      <c r="E179" s="92"/>
      <c r="F179" s="65" t="s">
        <v>248</v>
      </c>
      <c r="G179" s="50"/>
      <c r="H179" s="53"/>
      <c r="I179" s="87"/>
      <c r="J179" s="67"/>
    </row>
    <row r="180" s="2" customFormat="true" ht="31.7" hidden="false" customHeight="true" outlineLevel="0" collapsed="false">
      <c r="A180" s="55"/>
      <c r="B180" s="64" t="s">
        <v>229</v>
      </c>
      <c r="C180" s="50" t="s">
        <v>21</v>
      </c>
      <c r="D180" s="92" t="s">
        <v>241</v>
      </c>
      <c r="E180" s="92" t="s">
        <v>22</v>
      </c>
      <c r="F180" s="65" t="s">
        <v>248</v>
      </c>
      <c r="G180" s="50" t="s">
        <v>230</v>
      </c>
      <c r="H180" s="53" t="n">
        <f aca="false">1931.6+140+40+200+350</f>
        <v>2661.6</v>
      </c>
      <c r="I180" s="87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5" t="s">
        <v>249</v>
      </c>
      <c r="C181" s="96"/>
      <c r="D181" s="97"/>
      <c r="E181" s="97"/>
      <c r="F181" s="98" t="s">
        <v>250</v>
      </c>
      <c r="G181" s="96"/>
      <c r="H181" s="99"/>
      <c r="I181" s="87"/>
      <c r="J181" s="67"/>
    </row>
    <row r="182" s="2" customFormat="true" ht="48" hidden="true" customHeight="true" outlineLevel="0" collapsed="false">
      <c r="A182" s="55"/>
      <c r="B182" s="95" t="s">
        <v>229</v>
      </c>
      <c r="C182" s="96"/>
      <c r="D182" s="97"/>
      <c r="E182" s="97"/>
      <c r="F182" s="98" t="s">
        <v>250</v>
      </c>
      <c r="G182" s="96"/>
      <c r="H182" s="99"/>
      <c r="I182" s="87"/>
      <c r="J182" s="67"/>
    </row>
    <row r="183" s="2" customFormat="true" ht="57.75" hidden="false" customHeight="true" outlineLevel="0" collapsed="false">
      <c r="A183" s="55"/>
      <c r="B183" s="81" t="s">
        <v>251</v>
      </c>
      <c r="C183" s="50"/>
      <c r="D183" s="92" t="s">
        <v>241</v>
      </c>
      <c r="E183" s="92" t="s">
        <v>22</v>
      </c>
      <c r="F183" s="65" t="s">
        <v>252</v>
      </c>
      <c r="G183" s="50"/>
      <c r="H183" s="53" t="n">
        <f aca="false">H184</f>
        <v>605</v>
      </c>
      <c r="I183" s="87"/>
      <c r="J183" s="67"/>
    </row>
    <row r="184" s="2" customFormat="true" ht="47.25" hidden="false" customHeight="true" outlineLevel="0" collapsed="false">
      <c r="A184" s="55"/>
      <c r="B184" s="66" t="s">
        <v>67</v>
      </c>
      <c r="C184" s="50" t="s">
        <v>21</v>
      </c>
      <c r="D184" s="92" t="s">
        <v>241</v>
      </c>
      <c r="E184" s="92" t="s">
        <v>22</v>
      </c>
      <c r="F184" s="52" t="s">
        <v>253</v>
      </c>
      <c r="G184" s="50"/>
      <c r="H184" s="100" t="n">
        <f aca="false">H186</f>
        <v>605</v>
      </c>
      <c r="I184" s="101" t="e">
        <f aca="false">#REF!</f>
        <v>#REF!</v>
      </c>
      <c r="J184" s="67" t="n">
        <f aca="false">J186</f>
        <v>93.7</v>
      </c>
    </row>
    <row r="185" s="2" customFormat="true" ht="47.25" hidden="false" customHeight="true" outlineLevel="0" collapsed="false">
      <c r="A185" s="55"/>
      <c r="B185" s="102" t="s">
        <v>254</v>
      </c>
      <c r="C185" s="50"/>
      <c r="D185" s="92"/>
      <c r="E185" s="92"/>
      <c r="F185" s="52" t="s">
        <v>255</v>
      </c>
      <c r="G185" s="50"/>
      <c r="H185" s="100" t="n">
        <f aca="false">H186</f>
        <v>605</v>
      </c>
      <c r="I185" s="101"/>
      <c r="J185" s="67"/>
    </row>
    <row r="186" s="2" customFormat="true" ht="33.75" hidden="false" customHeight="true" outlineLevel="0" collapsed="false">
      <c r="A186" s="55"/>
      <c r="B186" s="36" t="s">
        <v>256</v>
      </c>
      <c r="C186" s="50" t="s">
        <v>21</v>
      </c>
      <c r="D186" s="92" t="s">
        <v>241</v>
      </c>
      <c r="E186" s="92" t="s">
        <v>22</v>
      </c>
      <c r="F186" s="52" t="s">
        <v>255</v>
      </c>
      <c r="G186" s="50" t="s">
        <v>230</v>
      </c>
      <c r="H186" s="100" t="n">
        <f aca="false">150+400+55</f>
        <v>605</v>
      </c>
      <c r="I186" s="101" t="e">
        <f aca="false">I187</f>
        <v>#REF!</v>
      </c>
      <c r="J186" s="67" t="n">
        <f aca="false">J187</f>
        <v>93.7</v>
      </c>
    </row>
    <row r="187" s="2" customFormat="true" ht="42" hidden="false" customHeight="true" outlineLevel="0" collapsed="false">
      <c r="A187" s="55"/>
      <c r="B187" s="81" t="s">
        <v>257</v>
      </c>
      <c r="C187" s="50" t="s">
        <v>21</v>
      </c>
      <c r="D187" s="92" t="s">
        <v>241</v>
      </c>
      <c r="E187" s="92" t="s">
        <v>22</v>
      </c>
      <c r="F187" s="52" t="s">
        <v>258</v>
      </c>
      <c r="G187" s="50"/>
      <c r="H187" s="53" t="n">
        <f aca="false">H188</f>
        <v>1608.7</v>
      </c>
      <c r="I187" s="101" t="e">
        <f aca="false">#REF!</f>
        <v>#REF!</v>
      </c>
      <c r="J187" s="67" t="n">
        <v>93.7</v>
      </c>
    </row>
    <row r="188" s="2" customFormat="true" ht="60" hidden="false" customHeight="true" outlineLevel="0" collapsed="false">
      <c r="A188" s="55"/>
      <c r="B188" s="66" t="s">
        <v>259</v>
      </c>
      <c r="C188" s="50"/>
      <c r="D188" s="92" t="s">
        <v>241</v>
      </c>
      <c r="E188" s="92" t="s">
        <v>22</v>
      </c>
      <c r="F188" s="52" t="s">
        <v>260</v>
      </c>
      <c r="G188" s="50"/>
      <c r="H188" s="53" t="n">
        <f aca="false">H189</f>
        <v>1608.7</v>
      </c>
      <c r="I188" s="101"/>
      <c r="J188" s="67"/>
    </row>
    <row r="189" s="2" customFormat="true" ht="77.25" hidden="false" customHeight="true" outlineLevel="0" collapsed="false">
      <c r="A189" s="55"/>
      <c r="B189" s="66" t="s">
        <v>261</v>
      </c>
      <c r="C189" s="50"/>
      <c r="D189" s="92"/>
      <c r="E189" s="92"/>
      <c r="F189" s="52" t="s">
        <v>262</v>
      </c>
      <c r="G189" s="50"/>
      <c r="H189" s="53" t="n">
        <f aca="false">H190</f>
        <v>1608.7</v>
      </c>
      <c r="I189" s="101"/>
      <c r="J189" s="67"/>
    </row>
    <row r="190" s="2" customFormat="true" ht="64.5" hidden="false" customHeight="true" outlineLevel="0" collapsed="false">
      <c r="A190" s="55"/>
      <c r="B190" s="64" t="s">
        <v>36</v>
      </c>
      <c r="C190" s="50"/>
      <c r="D190" s="92" t="s">
        <v>241</v>
      </c>
      <c r="E190" s="92" t="s">
        <v>22</v>
      </c>
      <c r="F190" s="52" t="s">
        <v>262</v>
      </c>
      <c r="G190" s="50" t="s">
        <v>37</v>
      </c>
      <c r="H190" s="53" t="n">
        <f aca="false">15+823.7+710+60</f>
        <v>1608.7</v>
      </c>
      <c r="I190" s="101"/>
      <c r="J190" s="67"/>
    </row>
    <row r="191" s="2" customFormat="true" ht="44.85" hidden="false" customHeight="true" outlineLevel="0" collapsed="false">
      <c r="A191" s="103"/>
      <c r="B191" s="64" t="s">
        <v>263</v>
      </c>
      <c r="C191" s="44"/>
      <c r="D191" s="44"/>
      <c r="E191" s="45"/>
      <c r="F191" s="104" t="s">
        <v>264</v>
      </c>
      <c r="G191" s="50"/>
      <c r="H191" s="53" t="n">
        <f aca="false">H192</f>
        <v>1204</v>
      </c>
      <c r="I191" s="101"/>
      <c r="J191" s="67"/>
    </row>
    <row r="192" s="2" customFormat="true" ht="51.75" hidden="false" customHeight="true" outlineLevel="0" collapsed="false">
      <c r="A192" s="103"/>
      <c r="B192" s="64" t="s">
        <v>265</v>
      </c>
      <c r="C192" s="50"/>
      <c r="D192" s="50"/>
      <c r="E192" s="51"/>
      <c r="F192" s="104" t="s">
        <v>266</v>
      </c>
      <c r="G192" s="50"/>
      <c r="H192" s="53" t="n">
        <f aca="false">H194</f>
        <v>1204</v>
      </c>
      <c r="I192" s="101"/>
      <c r="J192" s="67"/>
    </row>
    <row r="193" s="2" customFormat="true" ht="51" hidden="false" customHeight="true" outlineLevel="0" collapsed="false">
      <c r="A193" s="55"/>
      <c r="B193" s="105" t="s">
        <v>32</v>
      </c>
      <c r="C193" s="50"/>
      <c r="D193" s="50"/>
      <c r="E193" s="51"/>
      <c r="F193" s="104" t="s">
        <v>267</v>
      </c>
      <c r="G193" s="50"/>
      <c r="H193" s="53" t="n">
        <f aca="false">H194</f>
        <v>1204</v>
      </c>
      <c r="I193" s="101"/>
      <c r="J193" s="67"/>
    </row>
    <row r="194" s="2" customFormat="true" ht="29.25" hidden="false" customHeight="true" outlineLevel="0" collapsed="false">
      <c r="A194" s="55"/>
      <c r="B194" s="36" t="s">
        <v>256</v>
      </c>
      <c r="C194" s="106"/>
      <c r="D194" s="107"/>
      <c r="E194" s="107"/>
      <c r="F194" s="104" t="s">
        <v>267</v>
      </c>
      <c r="G194" s="89" t="s">
        <v>230</v>
      </c>
      <c r="H194" s="53" t="n">
        <f aca="false">604+500+100</f>
        <v>1204</v>
      </c>
      <c r="I194" s="101"/>
      <c r="J194" s="67"/>
    </row>
    <row r="195" s="2" customFormat="true" ht="65.25" hidden="false" customHeight="true" outlineLevel="0" collapsed="false">
      <c r="A195" s="55"/>
      <c r="B195" s="64" t="s">
        <v>38</v>
      </c>
      <c r="C195" s="106"/>
      <c r="D195" s="107"/>
      <c r="E195" s="107"/>
      <c r="F195" s="104" t="s">
        <v>268</v>
      </c>
      <c r="G195" s="89" t="s">
        <v>39</v>
      </c>
      <c r="H195" s="57" t="n">
        <v>0</v>
      </c>
      <c r="I195" s="101"/>
      <c r="J195" s="67"/>
    </row>
    <row r="196" s="2" customFormat="true" ht="221.25" hidden="false" customHeight="true" outlineLevel="0" collapsed="false">
      <c r="A196" s="55"/>
      <c r="B196" s="108" t="s">
        <v>269</v>
      </c>
      <c r="C196" s="106"/>
      <c r="D196" s="107"/>
      <c r="E196" s="107"/>
      <c r="F196" s="104" t="s">
        <v>270</v>
      </c>
      <c r="G196" s="89"/>
      <c r="H196" s="57" t="n">
        <f aca="false">H197</f>
        <v>10996.9</v>
      </c>
      <c r="I196" s="101"/>
      <c r="J196" s="67"/>
    </row>
    <row r="197" s="2" customFormat="true" ht="75" hidden="false" customHeight="true" outlineLevel="0" collapsed="false">
      <c r="A197" s="55"/>
      <c r="B197" s="66" t="s">
        <v>67</v>
      </c>
      <c r="C197" s="106"/>
      <c r="D197" s="107"/>
      <c r="E197" s="107"/>
      <c r="F197" s="104" t="s">
        <v>271</v>
      </c>
      <c r="G197" s="89"/>
      <c r="H197" s="57" t="n">
        <f aca="false">H199+H201</f>
        <v>10996.9</v>
      </c>
      <c r="I197" s="101"/>
      <c r="J197" s="67"/>
    </row>
    <row r="198" s="2" customFormat="true" ht="76.5" hidden="false" customHeight="true" outlineLevel="0" collapsed="false">
      <c r="A198" s="55"/>
      <c r="B198" s="63" t="s">
        <v>272</v>
      </c>
      <c r="C198" s="106"/>
      <c r="D198" s="107"/>
      <c r="E198" s="107"/>
      <c r="F198" s="104" t="s">
        <v>273</v>
      </c>
      <c r="G198" s="89"/>
      <c r="H198" s="57" t="n">
        <f aca="false">H199</f>
        <v>10996.9</v>
      </c>
      <c r="I198" s="101"/>
      <c r="J198" s="67"/>
    </row>
    <row r="199" s="2" customFormat="true" ht="79.5" hidden="false" customHeight="true" outlineLevel="0" collapsed="false">
      <c r="A199" s="55"/>
      <c r="B199" s="64" t="s">
        <v>229</v>
      </c>
      <c r="C199" s="106"/>
      <c r="D199" s="107"/>
      <c r="E199" s="107"/>
      <c r="F199" s="104" t="s">
        <v>273</v>
      </c>
      <c r="G199" s="89" t="s">
        <v>230</v>
      </c>
      <c r="H199" s="57" t="n">
        <v>10996.9</v>
      </c>
      <c r="I199" s="101"/>
      <c r="J199" s="67"/>
    </row>
    <row r="200" s="2" customFormat="true" ht="79.5" hidden="false" customHeight="true" outlineLevel="0" collapsed="false">
      <c r="A200" s="55"/>
      <c r="B200" s="64" t="s">
        <v>274</v>
      </c>
      <c r="C200" s="106"/>
      <c r="D200" s="107"/>
      <c r="E200" s="107"/>
      <c r="F200" s="109" t="s">
        <v>275</v>
      </c>
      <c r="G200" s="89"/>
      <c r="H200" s="57" t="n">
        <f aca="false">H201</f>
        <v>0</v>
      </c>
      <c r="I200" s="101"/>
      <c r="J200" s="67"/>
    </row>
    <row r="201" s="2" customFormat="true" ht="79.5" hidden="false" customHeight="true" outlineLevel="0" collapsed="false">
      <c r="A201" s="55"/>
      <c r="B201" s="64" t="s">
        <v>229</v>
      </c>
      <c r="C201" s="106"/>
      <c r="D201" s="107"/>
      <c r="E201" s="107"/>
      <c r="F201" s="109" t="s">
        <v>275</v>
      </c>
      <c r="G201" s="89" t="s">
        <v>230</v>
      </c>
      <c r="H201" s="57" t="n">
        <v>0</v>
      </c>
      <c r="I201" s="101"/>
      <c r="J201" s="67"/>
    </row>
    <row r="202" s="2" customFormat="true" ht="79.5" hidden="false" customHeight="true" outlineLevel="0" collapsed="false">
      <c r="A202" s="55"/>
      <c r="B202" s="110" t="s">
        <v>276</v>
      </c>
      <c r="C202" s="44" t="s">
        <v>21</v>
      </c>
      <c r="D202" s="94" t="s">
        <v>277</v>
      </c>
      <c r="E202" s="94" t="s">
        <v>177</v>
      </c>
      <c r="F202" s="39" t="s">
        <v>278</v>
      </c>
      <c r="G202" s="44"/>
      <c r="H202" s="71" t="n">
        <f aca="false">H203</f>
        <v>313</v>
      </c>
      <c r="I202" s="101"/>
      <c r="J202" s="67"/>
    </row>
    <row r="203" s="2" customFormat="true" ht="79.5" hidden="false" customHeight="true" outlineLevel="0" collapsed="false">
      <c r="A203" s="55"/>
      <c r="B203" s="64" t="s">
        <v>279</v>
      </c>
      <c r="C203" s="50" t="s">
        <v>21</v>
      </c>
      <c r="D203" s="92" t="s">
        <v>277</v>
      </c>
      <c r="E203" s="92" t="s">
        <v>177</v>
      </c>
      <c r="F203" s="52" t="s">
        <v>280</v>
      </c>
      <c r="G203" s="50"/>
      <c r="H203" s="72" t="n">
        <f aca="false">H206</f>
        <v>313</v>
      </c>
      <c r="I203" s="101"/>
      <c r="J203" s="67"/>
    </row>
    <row r="204" s="2" customFormat="true" ht="79.5" hidden="false" customHeight="true" outlineLevel="0" collapsed="false">
      <c r="A204" s="55"/>
      <c r="B204" s="64" t="s">
        <v>281</v>
      </c>
      <c r="C204" s="50"/>
      <c r="D204" s="92"/>
      <c r="E204" s="92"/>
      <c r="F204" s="52" t="s">
        <v>282</v>
      </c>
      <c r="G204" s="50"/>
      <c r="H204" s="72" t="n">
        <f aca="false">H206</f>
        <v>313</v>
      </c>
      <c r="I204" s="101"/>
      <c r="J204" s="67"/>
    </row>
    <row r="205" s="2" customFormat="true" ht="79.5" hidden="false" customHeight="true" outlineLevel="0" collapsed="false">
      <c r="A205" s="55"/>
      <c r="B205" s="64" t="s">
        <v>283</v>
      </c>
      <c r="C205" s="50"/>
      <c r="D205" s="92"/>
      <c r="E205" s="92"/>
      <c r="F205" s="52" t="s">
        <v>284</v>
      </c>
      <c r="G205" s="50"/>
      <c r="H205" s="72" t="n">
        <f aca="false">H206</f>
        <v>313</v>
      </c>
      <c r="I205" s="101"/>
      <c r="J205" s="67"/>
    </row>
    <row r="206" s="2" customFormat="true" ht="85.5" hidden="false" customHeight="true" outlineLevel="0" collapsed="false">
      <c r="A206" s="55"/>
      <c r="B206" s="64" t="s">
        <v>36</v>
      </c>
      <c r="C206" s="50" t="s">
        <v>21</v>
      </c>
      <c r="D206" s="92" t="s">
        <v>277</v>
      </c>
      <c r="E206" s="92" t="s">
        <v>177</v>
      </c>
      <c r="F206" s="52" t="s">
        <v>284</v>
      </c>
      <c r="G206" s="50" t="s">
        <v>37</v>
      </c>
      <c r="H206" s="72" t="n">
        <f aca="false">200+113</f>
        <v>313</v>
      </c>
      <c r="I206" s="111"/>
      <c r="J206" s="112"/>
    </row>
    <row r="207" s="2" customFormat="true" ht="78.75" hidden="false" customHeight="true" outlineLevel="0" collapsed="false">
      <c r="A207" s="55"/>
      <c r="B207" s="113" t="s">
        <v>285</v>
      </c>
      <c r="C207" s="50" t="s">
        <v>21</v>
      </c>
      <c r="D207" s="92" t="s">
        <v>286</v>
      </c>
      <c r="E207" s="92" t="s">
        <v>22</v>
      </c>
      <c r="F207" s="39" t="s">
        <v>287</v>
      </c>
      <c r="G207" s="44"/>
      <c r="H207" s="46" t="n">
        <f aca="false">H210</f>
        <v>168</v>
      </c>
      <c r="I207" s="87"/>
      <c r="J207" s="67" t="n">
        <f aca="false">J208</f>
        <v>48</v>
      </c>
    </row>
    <row r="208" s="2" customFormat="true" ht="50.25" hidden="true" customHeight="true" outlineLevel="0" collapsed="false">
      <c r="A208" s="55"/>
      <c r="B208" s="102" t="s">
        <v>288</v>
      </c>
      <c r="C208" s="50" t="s">
        <v>21</v>
      </c>
      <c r="D208" s="92" t="s">
        <v>286</v>
      </c>
      <c r="E208" s="92" t="s">
        <v>22</v>
      </c>
      <c r="F208" s="52" t="s">
        <v>289</v>
      </c>
      <c r="G208" s="50"/>
      <c r="H208" s="53"/>
      <c r="I208" s="60"/>
      <c r="J208" s="67" t="n">
        <f aca="false">J210</f>
        <v>48</v>
      </c>
    </row>
    <row r="209" s="2" customFormat="true" ht="97.5" hidden="false" customHeight="true" outlineLevel="0" collapsed="false">
      <c r="A209" s="55"/>
      <c r="B209" s="102" t="s">
        <v>290</v>
      </c>
      <c r="C209" s="50"/>
      <c r="D209" s="92"/>
      <c r="E209" s="92"/>
      <c r="F209" s="52" t="s">
        <v>291</v>
      </c>
      <c r="G209" s="50"/>
      <c r="H209" s="53" t="n">
        <f aca="false">H210</f>
        <v>168</v>
      </c>
      <c r="I209" s="60"/>
      <c r="J209" s="67"/>
    </row>
    <row r="210" s="2" customFormat="true" ht="70.5" hidden="false" customHeight="true" outlineLevel="0" collapsed="false">
      <c r="A210" s="55"/>
      <c r="B210" s="56" t="s">
        <v>292</v>
      </c>
      <c r="C210" s="50" t="s">
        <v>21</v>
      </c>
      <c r="D210" s="92" t="s">
        <v>286</v>
      </c>
      <c r="E210" s="92" t="s">
        <v>22</v>
      </c>
      <c r="F210" s="52" t="s">
        <v>293</v>
      </c>
      <c r="G210" s="50"/>
      <c r="H210" s="53" t="n">
        <f aca="false">H212</f>
        <v>168</v>
      </c>
      <c r="I210" s="60"/>
      <c r="J210" s="67" t="n">
        <f aca="false">J212</f>
        <v>48</v>
      </c>
    </row>
    <row r="211" s="2" customFormat="true" ht="70.5" hidden="false" customHeight="true" outlineLevel="0" collapsed="false">
      <c r="A211" s="55"/>
      <c r="B211" s="56" t="s">
        <v>294</v>
      </c>
      <c r="C211" s="50"/>
      <c r="D211" s="92"/>
      <c r="E211" s="92"/>
      <c r="F211" s="52" t="s">
        <v>295</v>
      </c>
      <c r="G211" s="50"/>
      <c r="H211" s="53" t="n">
        <f aca="false">H212</f>
        <v>168</v>
      </c>
      <c r="I211" s="60"/>
      <c r="J211" s="67"/>
    </row>
    <row r="212" s="2" customFormat="true" ht="50.25" hidden="false" customHeight="true" outlineLevel="0" collapsed="false">
      <c r="A212" s="55"/>
      <c r="B212" s="63" t="s">
        <v>296</v>
      </c>
      <c r="C212" s="50" t="s">
        <v>21</v>
      </c>
      <c r="D212" s="51" t="s">
        <v>286</v>
      </c>
      <c r="E212" s="51" t="s">
        <v>22</v>
      </c>
      <c r="F212" s="52" t="s">
        <v>295</v>
      </c>
      <c r="G212" s="50" t="s">
        <v>297</v>
      </c>
      <c r="H212" s="53" t="n">
        <v>168</v>
      </c>
      <c r="I212" s="60"/>
      <c r="J212" s="67" t="n">
        <v>48</v>
      </c>
    </row>
    <row r="213" s="2" customFormat="true" ht="23.25" hidden="true" customHeight="true" outlineLevel="0" collapsed="false">
      <c r="A213" s="55"/>
      <c r="B213" s="49" t="s">
        <v>298</v>
      </c>
      <c r="C213" s="50"/>
      <c r="D213" s="51" t="s">
        <v>277</v>
      </c>
      <c r="E213" s="51" t="s">
        <v>177</v>
      </c>
      <c r="F213" s="52"/>
      <c r="G213" s="50"/>
      <c r="H213" s="53" t="n">
        <v>130</v>
      </c>
      <c r="I213" s="60"/>
      <c r="J213" s="67"/>
    </row>
    <row r="214" s="2" customFormat="true" ht="1.5" hidden="false" customHeight="true" outlineLevel="0" collapsed="false">
      <c r="A214" s="55"/>
      <c r="B214" s="114" t="s">
        <v>299</v>
      </c>
      <c r="C214" s="50"/>
      <c r="D214" s="51"/>
      <c r="E214" s="50"/>
      <c r="F214" s="44" t="s">
        <v>300</v>
      </c>
      <c r="G214" s="44"/>
      <c r="H214" s="46" t="n">
        <f aca="false">H215</f>
        <v>0</v>
      </c>
      <c r="I214" s="84" t="n">
        <f aca="false">I215</f>
        <v>685</v>
      </c>
      <c r="J214" s="67" t="n">
        <f aca="false">J215</f>
        <v>130</v>
      </c>
    </row>
    <row r="215" s="2" customFormat="true" ht="76.5" hidden="true" customHeight="true" outlineLevel="0" collapsed="false">
      <c r="A215" s="55"/>
      <c r="B215" s="115" t="s">
        <v>301</v>
      </c>
      <c r="C215" s="50"/>
      <c r="D215" s="51"/>
      <c r="E215" s="50"/>
      <c r="F215" s="50" t="s">
        <v>302</v>
      </c>
      <c r="G215" s="50"/>
      <c r="H215" s="53" t="n">
        <f aca="false">H216</f>
        <v>0</v>
      </c>
      <c r="I215" s="84" t="n">
        <v>685</v>
      </c>
      <c r="J215" s="67" t="n">
        <v>130</v>
      </c>
    </row>
    <row r="216" s="2" customFormat="true" ht="83.25" hidden="true" customHeight="true" outlineLevel="0" collapsed="false">
      <c r="A216" s="55"/>
      <c r="B216" s="115" t="s">
        <v>303</v>
      </c>
      <c r="C216" s="50"/>
      <c r="D216" s="51"/>
      <c r="E216" s="50"/>
      <c r="F216" s="50" t="s">
        <v>304</v>
      </c>
      <c r="G216" s="50"/>
      <c r="H216" s="53" t="n">
        <f aca="false">H217</f>
        <v>0</v>
      </c>
      <c r="I216" s="84"/>
      <c r="J216" s="67"/>
    </row>
    <row r="217" s="2" customFormat="true" ht="27.75" hidden="true" customHeight="true" outlineLevel="0" collapsed="false">
      <c r="A217" s="55"/>
      <c r="B217" s="64" t="s">
        <v>305</v>
      </c>
      <c r="C217" s="50"/>
      <c r="D217" s="51"/>
      <c r="E217" s="50"/>
      <c r="F217" s="50" t="s">
        <v>304</v>
      </c>
      <c r="G217" s="50" t="s">
        <v>37</v>
      </c>
      <c r="H217" s="53" t="n">
        <v>0</v>
      </c>
      <c r="I217" s="84"/>
      <c r="J217" s="67"/>
    </row>
    <row r="218" s="2" customFormat="true" ht="81" hidden="false" customHeight="true" outlineLevel="0" collapsed="false">
      <c r="A218" s="55"/>
      <c r="B218" s="110" t="s">
        <v>306</v>
      </c>
      <c r="C218" s="44" t="s">
        <v>21</v>
      </c>
      <c r="D218" s="116" t="s">
        <v>22</v>
      </c>
      <c r="E218" s="116" t="s">
        <v>177</v>
      </c>
      <c r="F218" s="37" t="s">
        <v>307</v>
      </c>
      <c r="G218" s="117"/>
      <c r="H218" s="46" t="n">
        <f aca="false">H221</f>
        <v>780.6</v>
      </c>
      <c r="I218" s="60"/>
      <c r="J218" s="67"/>
    </row>
    <row r="219" s="2" customFormat="true" ht="39.2" hidden="false" customHeight="true" outlineLevel="0" collapsed="false">
      <c r="A219" s="55"/>
      <c r="B219" s="59" t="s">
        <v>308</v>
      </c>
      <c r="C219" s="50" t="s">
        <v>21</v>
      </c>
      <c r="D219" s="50" t="s">
        <v>22</v>
      </c>
      <c r="E219" s="50" t="s">
        <v>177</v>
      </c>
      <c r="F219" s="52" t="s">
        <v>309</v>
      </c>
      <c r="G219" s="118"/>
      <c r="H219" s="53" t="n">
        <f aca="false">H220</f>
        <v>780.6</v>
      </c>
      <c r="I219" s="60"/>
      <c r="J219" s="67"/>
    </row>
    <row r="220" s="2" customFormat="true" ht="51.75" hidden="false" customHeight="true" outlineLevel="0" collapsed="false">
      <c r="A220" s="55"/>
      <c r="B220" s="63" t="s">
        <v>310</v>
      </c>
      <c r="C220" s="50" t="s">
        <v>21</v>
      </c>
      <c r="D220" s="50" t="s">
        <v>22</v>
      </c>
      <c r="E220" s="50" t="s">
        <v>177</v>
      </c>
      <c r="F220" s="52" t="s">
        <v>311</v>
      </c>
      <c r="G220" s="119"/>
      <c r="H220" s="53" t="n">
        <f aca="false">H221</f>
        <v>780.6</v>
      </c>
      <c r="I220" s="60"/>
      <c r="J220" s="67"/>
    </row>
    <row r="221" s="2" customFormat="true" ht="46.5" hidden="false" customHeight="true" outlineLevel="0" collapsed="false">
      <c r="A221" s="55"/>
      <c r="B221" s="63" t="s">
        <v>312</v>
      </c>
      <c r="C221" s="50" t="s">
        <v>21</v>
      </c>
      <c r="D221" s="50" t="s">
        <v>22</v>
      </c>
      <c r="E221" s="50" t="s">
        <v>177</v>
      </c>
      <c r="F221" s="52" t="s">
        <v>311</v>
      </c>
      <c r="G221" s="50" t="s">
        <v>313</v>
      </c>
      <c r="H221" s="53" t="n">
        <v>780.6</v>
      </c>
      <c r="I221" s="60"/>
      <c r="J221" s="67"/>
    </row>
    <row r="222" s="122" customFormat="true" ht="63.75" hidden="false" customHeight="true" outlineLevel="0" collapsed="false">
      <c r="A222" s="55"/>
      <c r="B222" s="120" t="s">
        <v>314</v>
      </c>
      <c r="C222" s="44"/>
      <c r="D222" s="44"/>
      <c r="E222" s="44"/>
      <c r="F222" s="39" t="s">
        <v>315</v>
      </c>
      <c r="G222" s="44"/>
      <c r="H222" s="46" t="n">
        <f aca="false">H225+H226+H227+H230</f>
        <v>4836</v>
      </c>
      <c r="I222" s="121"/>
      <c r="J222" s="112"/>
    </row>
    <row r="223" s="2" customFormat="true" ht="57.2" hidden="false" customHeight="true" outlineLevel="0" collapsed="false">
      <c r="A223" s="55"/>
      <c r="B223" s="63" t="s">
        <v>314</v>
      </c>
      <c r="C223" s="123" t="s">
        <v>21</v>
      </c>
      <c r="D223" s="123" t="s">
        <v>22</v>
      </c>
      <c r="E223" s="123" t="s">
        <v>118</v>
      </c>
      <c r="F223" s="52" t="s">
        <v>316</v>
      </c>
      <c r="G223" s="124"/>
      <c r="H223" s="53" t="n">
        <f aca="false">H224</f>
        <v>4832.2</v>
      </c>
      <c r="I223" s="60"/>
      <c r="J223" s="67"/>
    </row>
    <row r="224" s="2" customFormat="true" ht="47.25" hidden="false" customHeight="true" outlineLevel="0" collapsed="false">
      <c r="A224" s="55"/>
      <c r="B224" s="63" t="s">
        <v>310</v>
      </c>
      <c r="C224" s="50" t="s">
        <v>21</v>
      </c>
      <c r="D224" s="50" t="s">
        <v>22</v>
      </c>
      <c r="E224" s="50" t="s">
        <v>118</v>
      </c>
      <c r="F224" s="52" t="s">
        <v>317</v>
      </c>
      <c r="G224" s="119"/>
      <c r="H224" s="53" t="n">
        <f aca="false">H225+H226+H227</f>
        <v>4832.2</v>
      </c>
      <c r="I224" s="60"/>
      <c r="J224" s="67"/>
    </row>
    <row r="225" s="2" customFormat="true" ht="47.25" hidden="false" customHeight="true" outlineLevel="0" collapsed="false">
      <c r="A225" s="55"/>
      <c r="B225" s="63" t="s">
        <v>312</v>
      </c>
      <c r="C225" s="50" t="s">
        <v>21</v>
      </c>
      <c r="D225" s="50" t="s">
        <v>22</v>
      </c>
      <c r="E225" s="50" t="s">
        <v>118</v>
      </c>
      <c r="F225" s="52" t="s">
        <v>317</v>
      </c>
      <c r="G225" s="50" t="s">
        <v>313</v>
      </c>
      <c r="H225" s="53" t="n">
        <v>4785.4</v>
      </c>
      <c r="I225" s="60"/>
      <c r="J225" s="67"/>
    </row>
    <row r="226" s="2" customFormat="true" ht="57.2" hidden="false" customHeight="true" outlineLevel="0" collapsed="false">
      <c r="A226" s="55"/>
      <c r="B226" s="64" t="s">
        <v>36</v>
      </c>
      <c r="C226" s="50" t="s">
        <v>21</v>
      </c>
      <c r="D226" s="50" t="s">
        <v>22</v>
      </c>
      <c r="E226" s="50" t="s">
        <v>118</v>
      </c>
      <c r="F226" s="52" t="s">
        <v>317</v>
      </c>
      <c r="G226" s="50" t="s">
        <v>37</v>
      </c>
      <c r="H226" s="53" t="n">
        <v>22</v>
      </c>
      <c r="I226" s="60"/>
      <c r="J226" s="67"/>
    </row>
    <row r="227" s="2" customFormat="true" ht="26.45" hidden="false" customHeight="true" outlineLevel="0" collapsed="false">
      <c r="A227" s="55"/>
      <c r="B227" s="64" t="s">
        <v>38</v>
      </c>
      <c r="C227" s="50" t="s">
        <v>21</v>
      </c>
      <c r="D227" s="50" t="s">
        <v>22</v>
      </c>
      <c r="E227" s="50" t="s">
        <v>118</v>
      </c>
      <c r="F227" s="52" t="s">
        <v>317</v>
      </c>
      <c r="G227" s="50" t="s">
        <v>39</v>
      </c>
      <c r="H227" s="53" t="n">
        <v>24.8</v>
      </c>
      <c r="I227" s="60"/>
      <c r="J227" s="61"/>
    </row>
    <row r="228" s="126" customFormat="true" ht="81.75" hidden="false" customHeight="true" outlineLevel="0" collapsed="false">
      <c r="A228" s="103"/>
      <c r="B228" s="63" t="s">
        <v>318</v>
      </c>
      <c r="C228" s="50"/>
      <c r="D228" s="50"/>
      <c r="E228" s="50"/>
      <c r="F228" s="52" t="s">
        <v>319</v>
      </c>
      <c r="G228" s="50"/>
      <c r="H228" s="53" t="n">
        <f aca="false">H230</f>
        <v>3.8</v>
      </c>
      <c r="I228" s="125"/>
      <c r="J228" s="61"/>
    </row>
    <row r="229" s="2" customFormat="true" ht="75.75" hidden="false" customHeight="true" outlineLevel="0" collapsed="false">
      <c r="A229" s="55"/>
      <c r="B229" s="63" t="s">
        <v>318</v>
      </c>
      <c r="C229" s="50" t="s">
        <v>21</v>
      </c>
      <c r="D229" s="50" t="s">
        <v>22</v>
      </c>
      <c r="E229" s="50" t="s">
        <v>118</v>
      </c>
      <c r="F229" s="52" t="s">
        <v>320</v>
      </c>
      <c r="G229" s="50"/>
      <c r="H229" s="72" t="n">
        <f aca="false">H230</f>
        <v>3.8</v>
      </c>
      <c r="I229" s="60"/>
      <c r="J229" s="67"/>
      <c r="N229" s="127"/>
    </row>
    <row r="230" s="2" customFormat="true" ht="59.25" hidden="false" customHeight="true" outlineLevel="0" collapsed="false">
      <c r="A230" s="55"/>
      <c r="B230" s="64" t="s">
        <v>36</v>
      </c>
      <c r="C230" s="50"/>
      <c r="D230" s="50"/>
      <c r="E230" s="50"/>
      <c r="F230" s="52" t="s">
        <v>320</v>
      </c>
      <c r="G230" s="50" t="s">
        <v>37</v>
      </c>
      <c r="H230" s="72" t="n">
        <v>3.8</v>
      </c>
      <c r="I230" s="60"/>
      <c r="J230" s="67"/>
    </row>
    <row r="231" s="2" customFormat="true" ht="59.25" hidden="false" customHeight="true" outlineLevel="0" collapsed="false">
      <c r="A231" s="55"/>
      <c r="B231" s="128" t="s">
        <v>321</v>
      </c>
      <c r="C231" s="44" t="s">
        <v>21</v>
      </c>
      <c r="D231" s="44" t="s">
        <v>22</v>
      </c>
      <c r="E231" s="44" t="s">
        <v>322</v>
      </c>
      <c r="F231" s="39" t="s">
        <v>323</v>
      </c>
      <c r="G231" s="129"/>
      <c r="H231" s="71" t="n">
        <f aca="false">H232</f>
        <v>109.7</v>
      </c>
      <c r="I231" s="60"/>
      <c r="J231" s="67"/>
    </row>
    <row r="232" s="2" customFormat="true" ht="59.25" hidden="false" customHeight="true" outlineLevel="0" collapsed="false">
      <c r="A232" s="55"/>
      <c r="B232" s="59" t="s">
        <v>324</v>
      </c>
      <c r="C232" s="50" t="s">
        <v>21</v>
      </c>
      <c r="D232" s="50" t="s">
        <v>22</v>
      </c>
      <c r="E232" s="50" t="s">
        <v>322</v>
      </c>
      <c r="F232" s="52" t="s">
        <v>325</v>
      </c>
      <c r="G232" s="119"/>
      <c r="H232" s="72" t="n">
        <f aca="false">H234</f>
        <v>109.7</v>
      </c>
      <c r="I232" s="60"/>
      <c r="J232" s="67"/>
    </row>
    <row r="233" s="2" customFormat="true" ht="59.25" hidden="false" customHeight="true" outlineLevel="0" collapsed="false">
      <c r="A233" s="55"/>
      <c r="B233" s="63" t="s">
        <v>310</v>
      </c>
      <c r="C233" s="50"/>
      <c r="D233" s="50"/>
      <c r="E233" s="50"/>
      <c r="F233" s="52" t="s">
        <v>326</v>
      </c>
      <c r="G233" s="119"/>
      <c r="H233" s="72" t="n">
        <f aca="false">H232</f>
        <v>109.7</v>
      </c>
      <c r="I233" s="60"/>
      <c r="J233" s="67"/>
    </row>
    <row r="234" s="2" customFormat="true" ht="59.25" hidden="false" customHeight="true" outlineLevel="0" collapsed="false">
      <c r="A234" s="55"/>
      <c r="B234" s="64" t="s">
        <v>327</v>
      </c>
      <c r="C234" s="50" t="s">
        <v>21</v>
      </c>
      <c r="D234" s="50" t="s">
        <v>22</v>
      </c>
      <c r="E234" s="50" t="s">
        <v>322</v>
      </c>
      <c r="F234" s="52" t="s">
        <v>326</v>
      </c>
      <c r="G234" s="50" t="s">
        <v>328</v>
      </c>
      <c r="H234" s="72" t="n">
        <v>109.7</v>
      </c>
      <c r="I234" s="60"/>
      <c r="J234" s="67"/>
    </row>
    <row r="235" s="2" customFormat="true" ht="59.25" hidden="false" customHeight="true" outlineLevel="0" collapsed="false">
      <c r="A235" s="55"/>
      <c r="B235" s="128" t="s">
        <v>329</v>
      </c>
      <c r="C235" s="44" t="s">
        <v>21</v>
      </c>
      <c r="D235" s="44" t="s">
        <v>22</v>
      </c>
      <c r="E235" s="45" t="s">
        <v>277</v>
      </c>
      <c r="F235" s="39" t="s">
        <v>330</v>
      </c>
      <c r="G235" s="44"/>
      <c r="H235" s="46" t="n">
        <f aca="false">H236</f>
        <v>12</v>
      </c>
      <c r="I235" s="60"/>
      <c r="J235" s="67"/>
    </row>
    <row r="236" s="2" customFormat="true" ht="59.25" hidden="false" customHeight="true" outlineLevel="0" collapsed="false">
      <c r="A236" s="55"/>
      <c r="B236" s="130" t="s">
        <v>331</v>
      </c>
      <c r="C236" s="50" t="s">
        <v>21</v>
      </c>
      <c r="D236" s="50" t="s">
        <v>22</v>
      </c>
      <c r="E236" s="51" t="s">
        <v>277</v>
      </c>
      <c r="F236" s="52" t="s">
        <v>332</v>
      </c>
      <c r="G236" s="50"/>
      <c r="H236" s="53" t="n">
        <f aca="false">H238</f>
        <v>12</v>
      </c>
      <c r="I236" s="60"/>
      <c r="J236" s="67"/>
    </row>
    <row r="237" s="2" customFormat="true" ht="59.25" hidden="false" customHeight="true" outlineLevel="0" collapsed="false">
      <c r="A237" s="55"/>
      <c r="B237" s="59" t="s">
        <v>333</v>
      </c>
      <c r="C237" s="50"/>
      <c r="D237" s="50"/>
      <c r="E237" s="51"/>
      <c r="F237" s="52" t="s">
        <v>334</v>
      </c>
      <c r="G237" s="50"/>
      <c r="H237" s="53" t="n">
        <v>12</v>
      </c>
      <c r="I237" s="60"/>
      <c r="J237" s="67"/>
    </row>
    <row r="238" s="2" customFormat="true" ht="59.25" hidden="false" customHeight="true" outlineLevel="0" collapsed="false">
      <c r="A238" s="55"/>
      <c r="B238" s="131" t="s">
        <v>335</v>
      </c>
      <c r="C238" s="50" t="s">
        <v>21</v>
      </c>
      <c r="D238" s="50" t="s">
        <v>22</v>
      </c>
      <c r="E238" s="51" t="s">
        <v>277</v>
      </c>
      <c r="F238" s="52" t="s">
        <v>334</v>
      </c>
      <c r="G238" s="50" t="s">
        <v>336</v>
      </c>
      <c r="H238" s="53" t="n">
        <v>12</v>
      </c>
      <c r="I238" s="60"/>
      <c r="J238" s="67"/>
    </row>
    <row r="239" s="2" customFormat="true" ht="59.25" hidden="false" customHeight="true" outlineLevel="0" collapsed="false">
      <c r="A239" s="55"/>
      <c r="B239" s="43" t="s">
        <v>65</v>
      </c>
      <c r="C239" s="44"/>
      <c r="D239" s="44" t="s">
        <v>22</v>
      </c>
      <c r="E239" s="45" t="s">
        <v>23</v>
      </c>
      <c r="F239" s="39" t="s">
        <v>337</v>
      </c>
      <c r="G239" s="44"/>
      <c r="H239" s="46" t="n">
        <f aca="false">H242</f>
        <v>20</v>
      </c>
      <c r="I239" s="60"/>
      <c r="J239" s="67"/>
    </row>
    <row r="240" s="2" customFormat="true" ht="59.25" hidden="false" customHeight="true" outlineLevel="0" collapsed="false">
      <c r="A240" s="55"/>
      <c r="B240" s="66" t="s">
        <v>338</v>
      </c>
      <c r="C240" s="50"/>
      <c r="D240" s="50" t="s">
        <v>22</v>
      </c>
      <c r="E240" s="51" t="s">
        <v>23</v>
      </c>
      <c r="F240" s="52" t="s">
        <v>339</v>
      </c>
      <c r="G240" s="50"/>
      <c r="H240" s="53" t="n">
        <f aca="false">H242</f>
        <v>20</v>
      </c>
      <c r="I240" s="60"/>
      <c r="J240" s="67"/>
    </row>
    <row r="241" s="2" customFormat="true" ht="59.25" hidden="false" customHeight="true" outlineLevel="0" collapsed="false">
      <c r="A241" s="55"/>
      <c r="B241" s="66" t="s">
        <v>340</v>
      </c>
      <c r="C241" s="50"/>
      <c r="D241" s="50"/>
      <c r="E241" s="51"/>
      <c r="F241" s="52" t="s">
        <v>341</v>
      </c>
      <c r="G241" s="50"/>
      <c r="H241" s="53" t="n">
        <f aca="false">H242</f>
        <v>20</v>
      </c>
      <c r="I241" s="60"/>
      <c r="J241" s="67"/>
    </row>
    <row r="242" s="2" customFormat="true" ht="59.25" hidden="false" customHeight="true" outlineLevel="0" collapsed="false">
      <c r="A242" s="55"/>
      <c r="B242" s="64" t="s">
        <v>36</v>
      </c>
      <c r="C242" s="50"/>
      <c r="D242" s="50" t="s">
        <v>22</v>
      </c>
      <c r="E242" s="51" t="s">
        <v>23</v>
      </c>
      <c r="F242" s="52" t="s">
        <v>341</v>
      </c>
      <c r="G242" s="50" t="s">
        <v>37</v>
      </c>
      <c r="H242" s="53" t="n">
        <v>20</v>
      </c>
      <c r="I242" s="60"/>
      <c r="J242" s="67"/>
    </row>
    <row r="243" s="2" customFormat="true" ht="59.25" hidden="false" customHeight="true" outlineLevel="0" collapsed="false">
      <c r="A243" s="55"/>
      <c r="B243" s="43" t="s">
        <v>342</v>
      </c>
      <c r="C243" s="44"/>
      <c r="D243" s="44"/>
      <c r="E243" s="44"/>
      <c r="F243" s="39" t="s">
        <v>343</v>
      </c>
      <c r="G243" s="44"/>
      <c r="H243" s="71" t="n">
        <f aca="false">H246</f>
        <v>212.3</v>
      </c>
      <c r="I243" s="60"/>
      <c r="J243" s="67"/>
    </row>
    <row r="244" s="2" customFormat="true" ht="59.25" hidden="false" customHeight="true" outlineLevel="0" collapsed="false">
      <c r="A244" s="55"/>
      <c r="B244" s="64" t="s">
        <v>344</v>
      </c>
      <c r="C244" s="50"/>
      <c r="D244" s="50"/>
      <c r="E244" s="50"/>
      <c r="F244" s="52" t="s">
        <v>345</v>
      </c>
      <c r="G244" s="50"/>
      <c r="H244" s="72" t="n">
        <f aca="false">H246</f>
        <v>212.3</v>
      </c>
      <c r="I244" s="60"/>
      <c r="J244" s="67"/>
    </row>
    <row r="245" s="2" customFormat="true" ht="57.2" hidden="false" customHeight="true" outlineLevel="0" collapsed="false">
      <c r="A245" s="103"/>
      <c r="B245" s="64" t="s">
        <v>346</v>
      </c>
      <c r="C245" s="50"/>
      <c r="D245" s="51"/>
      <c r="E245" s="51"/>
      <c r="F245" s="52" t="s">
        <v>347</v>
      </c>
      <c r="G245" s="50"/>
      <c r="H245" s="53" t="n">
        <f aca="false">H246</f>
        <v>212.3</v>
      </c>
      <c r="I245" s="60"/>
      <c r="J245" s="67"/>
    </row>
    <row r="246" s="2" customFormat="true" ht="44.45" hidden="false" customHeight="true" outlineLevel="0" collapsed="false">
      <c r="A246" s="103"/>
      <c r="B246" s="63" t="s">
        <v>312</v>
      </c>
      <c r="C246" s="50" t="s">
        <v>21</v>
      </c>
      <c r="D246" s="51" t="s">
        <v>177</v>
      </c>
      <c r="E246" s="51" t="s">
        <v>80</v>
      </c>
      <c r="F246" s="52" t="s">
        <v>347</v>
      </c>
      <c r="G246" s="50" t="s">
        <v>313</v>
      </c>
      <c r="H246" s="53" t="n">
        <v>212.3</v>
      </c>
      <c r="I246" s="60"/>
      <c r="J246" s="67"/>
    </row>
    <row r="247" s="2" customFormat="true" ht="18.75" hidden="false" customHeight="false" outlineLevel="0" collapsed="false">
      <c r="A247" s="103"/>
      <c r="B247" s="110" t="s">
        <v>348</v>
      </c>
      <c r="C247" s="132"/>
      <c r="D247" s="133" t="s">
        <v>241</v>
      </c>
      <c r="E247" s="133" t="s">
        <v>22</v>
      </c>
      <c r="F247" s="69" t="s">
        <v>349</v>
      </c>
      <c r="G247" s="132"/>
      <c r="H247" s="134" t="n">
        <v>30</v>
      </c>
      <c r="I247" s="135"/>
      <c r="J247" s="67"/>
    </row>
    <row r="248" s="2" customFormat="true" ht="66.2" hidden="false" customHeight="true" outlineLevel="0" collapsed="false">
      <c r="A248" s="103"/>
      <c r="B248" s="49" t="s">
        <v>350</v>
      </c>
      <c r="C248" s="132"/>
      <c r="D248" s="133"/>
      <c r="E248" s="133"/>
      <c r="F248" s="65" t="s">
        <v>351</v>
      </c>
      <c r="G248" s="132"/>
      <c r="H248" s="134" t="n">
        <f aca="false">H249</f>
        <v>30</v>
      </c>
      <c r="I248" s="135"/>
      <c r="J248" s="67"/>
    </row>
    <row r="249" s="2" customFormat="true" ht="66.2" hidden="false" customHeight="true" outlineLevel="0" collapsed="false">
      <c r="A249" s="103"/>
      <c r="B249" s="130" t="s">
        <v>352</v>
      </c>
      <c r="C249" s="106" t="s">
        <v>21</v>
      </c>
      <c r="D249" s="136" t="s">
        <v>241</v>
      </c>
      <c r="E249" s="136" t="s">
        <v>22</v>
      </c>
      <c r="F249" s="52" t="s">
        <v>353</v>
      </c>
      <c r="G249" s="106"/>
      <c r="H249" s="137" t="n">
        <f aca="false">H250</f>
        <v>30</v>
      </c>
      <c r="I249" s="135"/>
      <c r="J249" s="67"/>
    </row>
    <row r="250" s="2" customFormat="true" ht="24.75" hidden="false" customHeight="true" outlineLevel="0" collapsed="false">
      <c r="A250" s="103"/>
      <c r="B250" s="64" t="s">
        <v>327</v>
      </c>
      <c r="C250" s="50" t="s">
        <v>21</v>
      </c>
      <c r="D250" s="92" t="s">
        <v>241</v>
      </c>
      <c r="E250" s="92" t="s">
        <v>22</v>
      </c>
      <c r="F250" s="65" t="s">
        <v>353</v>
      </c>
      <c r="G250" s="50" t="s">
        <v>328</v>
      </c>
      <c r="H250" s="53" t="n">
        <v>30</v>
      </c>
      <c r="I250" s="135"/>
      <c r="J250" s="67"/>
    </row>
    <row r="251" s="2" customFormat="true" ht="37.5" hidden="false" customHeight="false" outlineLevel="0" collapsed="false">
      <c r="A251" s="103"/>
      <c r="B251" s="120" t="s">
        <v>354</v>
      </c>
      <c r="C251" s="44" t="s">
        <v>26</v>
      </c>
      <c r="D251" s="45" t="s">
        <v>23</v>
      </c>
      <c r="E251" s="45" t="s">
        <v>22</v>
      </c>
      <c r="F251" s="39" t="s">
        <v>355</v>
      </c>
      <c r="G251" s="44"/>
      <c r="H251" s="46" t="n">
        <f aca="false">H253</f>
        <v>5</v>
      </c>
      <c r="I251" s="135"/>
      <c r="J251" s="67"/>
    </row>
    <row r="252" s="2" customFormat="true" ht="28.5" hidden="false" customHeight="true" outlineLevel="0" collapsed="false">
      <c r="A252" s="103"/>
      <c r="B252" s="63" t="s">
        <v>356</v>
      </c>
      <c r="C252" s="44"/>
      <c r="D252" s="45"/>
      <c r="E252" s="45"/>
      <c r="F252" s="65" t="s">
        <v>357</v>
      </c>
      <c r="G252" s="44"/>
      <c r="H252" s="53" t="n">
        <f aca="false">H253</f>
        <v>5</v>
      </c>
      <c r="I252" s="135"/>
      <c r="J252" s="67"/>
    </row>
    <row r="253" s="2" customFormat="true" ht="52.5" hidden="false" customHeight="true" outlineLevel="0" collapsed="false">
      <c r="A253" s="103"/>
      <c r="B253" s="56" t="s">
        <v>358</v>
      </c>
      <c r="C253" s="106" t="s">
        <v>26</v>
      </c>
      <c r="D253" s="106" t="n">
        <v>13</v>
      </c>
      <c r="E253" s="107" t="s">
        <v>22</v>
      </c>
      <c r="F253" s="65" t="s">
        <v>359</v>
      </c>
      <c r="G253" s="50"/>
      <c r="H253" s="53" t="n">
        <f aca="false">H254</f>
        <v>5</v>
      </c>
      <c r="I253" s="60"/>
      <c r="J253" s="67"/>
    </row>
    <row r="254" s="2" customFormat="true" ht="30.2" hidden="false" customHeight="true" outlineLevel="0" collapsed="false">
      <c r="A254" s="103"/>
      <c r="B254" s="56" t="s">
        <v>360</v>
      </c>
      <c r="C254" s="106" t="s">
        <v>26</v>
      </c>
      <c r="D254" s="106" t="n">
        <v>13</v>
      </c>
      <c r="E254" s="107" t="s">
        <v>22</v>
      </c>
      <c r="F254" s="65" t="s">
        <v>359</v>
      </c>
      <c r="G254" s="50" t="s">
        <v>361</v>
      </c>
      <c r="H254" s="53" t="n">
        <v>5</v>
      </c>
      <c r="I254" s="60"/>
      <c r="J254" s="67"/>
    </row>
    <row r="255" s="2" customFormat="true" ht="60" hidden="true" customHeight="true" outlineLevel="0" collapsed="false">
      <c r="A255" s="36"/>
      <c r="B255" s="105"/>
      <c r="C255" s="106"/>
      <c r="D255" s="107"/>
      <c r="E255" s="107"/>
      <c r="F255" s="104"/>
      <c r="G255" s="89"/>
      <c r="H255" s="57"/>
      <c r="I255" s="60"/>
      <c r="J255" s="67"/>
    </row>
    <row r="256" s="2" customFormat="true" ht="60" hidden="true" customHeight="true" outlineLevel="0" collapsed="false">
      <c r="A256" s="36"/>
      <c r="B256" s="138" t="s">
        <v>362</v>
      </c>
      <c r="C256" s="106"/>
      <c r="D256" s="107"/>
      <c r="E256" s="107"/>
      <c r="F256" s="65" t="s">
        <v>363</v>
      </c>
      <c r="G256" s="89"/>
      <c r="H256" s="46" t="n">
        <f aca="false">H259</f>
        <v>23.5</v>
      </c>
      <c r="I256" s="60"/>
      <c r="J256" s="67"/>
    </row>
    <row r="257" s="2" customFormat="true" ht="60" hidden="true" customHeight="true" outlineLevel="0" collapsed="false">
      <c r="A257" s="36"/>
      <c r="B257" s="56" t="s">
        <v>364</v>
      </c>
      <c r="C257" s="106"/>
      <c r="D257" s="107"/>
      <c r="E257" s="107"/>
      <c r="F257" s="65" t="s">
        <v>365</v>
      </c>
      <c r="G257" s="89"/>
      <c r="H257" s="53" t="n">
        <f aca="false">H258</f>
        <v>23.5</v>
      </c>
      <c r="I257" s="60"/>
      <c r="J257" s="67"/>
    </row>
    <row r="258" s="2" customFormat="true" ht="60" hidden="true" customHeight="true" outlineLevel="0" collapsed="false">
      <c r="A258" s="36"/>
      <c r="B258" s="56" t="s">
        <v>364</v>
      </c>
      <c r="C258" s="106"/>
      <c r="D258" s="107"/>
      <c r="E258" s="107"/>
      <c r="F258" s="65" t="s">
        <v>366</v>
      </c>
      <c r="G258" s="89"/>
      <c r="H258" s="53" t="n">
        <f aca="false">H259</f>
        <v>23.5</v>
      </c>
      <c r="I258" s="60"/>
      <c r="J258" s="67"/>
    </row>
    <row r="259" customFormat="false" ht="40.7" hidden="true" customHeight="true" outlineLevel="0" collapsed="false">
      <c r="A259" s="36"/>
      <c r="B259" s="64" t="s">
        <v>367</v>
      </c>
      <c r="C259" s="106"/>
      <c r="D259" s="107"/>
      <c r="E259" s="107"/>
      <c r="F259" s="65" t="s">
        <v>366</v>
      </c>
      <c r="G259" s="50" t="s">
        <v>368</v>
      </c>
      <c r="H259" s="53" t="n">
        <v>23.5</v>
      </c>
      <c r="I259" s="34"/>
      <c r="J259" s="139"/>
    </row>
    <row r="260" customFormat="false" ht="92.25" hidden="false" customHeight="true" outlineLevel="0" collapsed="false">
      <c r="A260" s="36"/>
      <c r="B260" s="43" t="s">
        <v>369</v>
      </c>
      <c r="C260" s="44"/>
      <c r="D260" s="94"/>
      <c r="E260" s="94"/>
      <c r="F260" s="44" t="s">
        <v>363</v>
      </c>
      <c r="G260" s="44"/>
      <c r="H260" s="71" t="n">
        <f aca="false">H263</f>
        <v>86.5</v>
      </c>
      <c r="I260" s="34"/>
      <c r="J260" s="139"/>
      <c r="L260" s="73"/>
    </row>
    <row r="261" customFormat="false" ht="78.75" hidden="false" customHeight="true" outlineLevel="0" collapsed="false">
      <c r="A261" s="36"/>
      <c r="B261" s="64" t="s">
        <v>370</v>
      </c>
      <c r="C261" s="50"/>
      <c r="D261" s="92"/>
      <c r="E261" s="92"/>
      <c r="F261" s="50" t="s">
        <v>365</v>
      </c>
      <c r="G261" s="50"/>
      <c r="H261" s="72" t="n">
        <f aca="false">H263</f>
        <v>86.5</v>
      </c>
      <c r="I261" s="34"/>
      <c r="J261" s="139"/>
      <c r="L261" s="73" t="s">
        <v>95</v>
      </c>
    </row>
    <row r="262" customFormat="false" ht="109.5" hidden="false" customHeight="true" outlineLevel="0" collapsed="false">
      <c r="A262" s="36"/>
      <c r="B262" s="64" t="s">
        <v>310</v>
      </c>
      <c r="C262" s="50"/>
      <c r="D262" s="92"/>
      <c r="E262" s="92"/>
      <c r="F262" s="50" t="s">
        <v>371</v>
      </c>
      <c r="G262" s="50"/>
      <c r="H262" s="72" t="n">
        <f aca="false">H263</f>
        <v>86.5</v>
      </c>
      <c r="I262" s="34"/>
      <c r="J262" s="139"/>
      <c r="L262" s="73"/>
    </row>
    <row r="263" customFormat="false" ht="40.7" hidden="false" customHeight="true" outlineLevel="0" collapsed="false">
      <c r="A263" s="36"/>
      <c r="B263" s="64" t="s">
        <v>327</v>
      </c>
      <c r="C263" s="50"/>
      <c r="D263" s="92"/>
      <c r="E263" s="92"/>
      <c r="F263" s="50" t="s">
        <v>371</v>
      </c>
      <c r="G263" s="50" t="s">
        <v>328</v>
      </c>
      <c r="H263" s="72" t="n">
        <v>86.5</v>
      </c>
      <c r="I263" s="34"/>
      <c r="J263" s="139"/>
      <c r="L263" s="73"/>
    </row>
    <row r="264" customFormat="false" ht="51.75" hidden="false" customHeight="true" outlineLevel="0" collapsed="false">
      <c r="B264" s="68"/>
      <c r="C264" s="140"/>
      <c r="D264" s="140"/>
      <c r="E264" s="141"/>
      <c r="F264" s="142"/>
      <c r="G264" s="140"/>
      <c r="H264" s="143"/>
      <c r="I264" s="34"/>
      <c r="J264" s="139"/>
    </row>
    <row r="265" customFormat="false" ht="49.5" hidden="false" customHeight="true" outlineLevel="0" collapsed="false">
      <c r="B265" s="144" t="s">
        <v>372</v>
      </c>
      <c r="C265" s="142"/>
      <c r="D265" s="141"/>
      <c r="E265" s="141"/>
      <c r="F265" s="142"/>
      <c r="G265" s="140" t="s">
        <v>373</v>
      </c>
      <c r="H265" s="140"/>
      <c r="I265" s="34"/>
      <c r="J265" s="139"/>
    </row>
    <row r="266" customFormat="false" ht="40.7" hidden="false" customHeight="true" outlineLevel="0" collapsed="false">
      <c r="B266" s="68"/>
      <c r="C266" s="140"/>
      <c r="D266" s="140"/>
      <c r="E266" s="141"/>
      <c r="F266" s="142"/>
      <c r="G266" s="140"/>
      <c r="H266" s="143"/>
      <c r="I266" s="34"/>
      <c r="J266" s="139"/>
    </row>
    <row r="267" customFormat="false" ht="19.5" hidden="false" customHeight="true" outlineLevel="0" collapsed="false">
      <c r="B267" s="145"/>
      <c r="C267" s="146"/>
      <c r="D267" s="147"/>
      <c r="E267" s="147"/>
      <c r="F267" s="148"/>
      <c r="G267" s="149"/>
      <c r="H267" s="87"/>
      <c r="I267" s="34"/>
      <c r="J267" s="150"/>
    </row>
    <row r="268" customFormat="false" ht="27" hidden="false" customHeight="true" outlineLevel="0" collapsed="false">
      <c r="B268" s="151"/>
      <c r="C268" s="142"/>
      <c r="D268" s="152"/>
      <c r="E268" s="152"/>
      <c r="F268" s="142"/>
      <c r="G268" s="152"/>
      <c r="H268" s="153"/>
      <c r="I268" s="34"/>
      <c r="J268" s="139"/>
    </row>
    <row r="269" customFormat="false" ht="77.25" hidden="false" customHeight="true" outlineLevel="0" collapsed="false">
      <c r="I269" s="34"/>
      <c r="J269" s="139"/>
    </row>
    <row r="270" customFormat="false" ht="216" hidden="false" customHeight="true" outlineLevel="0" collapsed="false">
      <c r="B270" s="144"/>
      <c r="C270" s="142"/>
      <c r="D270" s="141"/>
      <c r="E270" s="141"/>
      <c r="F270" s="142"/>
      <c r="G270" s="141"/>
      <c r="H270" s="154"/>
      <c r="I270" s="34"/>
      <c r="J270" s="139"/>
    </row>
    <row r="271" customFormat="false" ht="67.7" hidden="false" customHeight="true" outlineLevel="0" collapsed="false">
      <c r="A271" s="155"/>
      <c r="B271" s="156"/>
      <c r="C271" s="140"/>
      <c r="D271" s="141"/>
      <c r="E271" s="141"/>
      <c r="F271" s="142"/>
      <c r="G271" s="152"/>
      <c r="H271" s="135"/>
      <c r="I271" s="34"/>
      <c r="J271" s="139"/>
    </row>
    <row r="272" customFormat="false" ht="32.25" hidden="false" customHeight="true" outlineLevel="0" collapsed="false">
      <c r="A272" s="155"/>
      <c r="B272" s="157"/>
      <c r="C272" s="140"/>
      <c r="D272" s="158"/>
      <c r="E272" s="158"/>
      <c r="F272" s="142"/>
      <c r="G272" s="158"/>
      <c r="H272" s="135"/>
      <c r="I272" s="159"/>
      <c r="J272" s="160"/>
    </row>
    <row r="273" customFormat="false" ht="120.2" hidden="false" customHeight="true" outlineLevel="0" collapsed="false">
      <c r="B273" s="157"/>
      <c r="C273" s="140"/>
      <c r="D273" s="158"/>
      <c r="E273" s="158"/>
      <c r="F273" s="142"/>
      <c r="G273" s="158"/>
      <c r="H273" s="161"/>
      <c r="I273" s="34"/>
      <c r="J273" s="139"/>
    </row>
    <row r="274" customFormat="false" ht="57.75" hidden="false" customHeight="true" outlineLevel="0" collapsed="false">
      <c r="B274" s="162"/>
      <c r="C274" s="140"/>
      <c r="D274" s="163"/>
      <c r="E274" s="163"/>
      <c r="F274" s="164"/>
      <c r="G274" s="163"/>
      <c r="H274" s="88"/>
      <c r="I274" s="34"/>
      <c r="J274" s="139"/>
    </row>
    <row r="275" customFormat="false" ht="99" hidden="false" customHeight="true" outlineLevel="0" collapsed="false">
      <c r="B275" s="157"/>
      <c r="C275" s="140"/>
      <c r="D275" s="163"/>
      <c r="E275" s="163"/>
      <c r="F275" s="164"/>
      <c r="G275" s="163"/>
      <c r="H275" s="88"/>
      <c r="I275" s="34"/>
      <c r="J275" s="165"/>
    </row>
    <row r="276" customFormat="false" ht="65.25" hidden="false" customHeight="true" outlineLevel="0" collapsed="false">
      <c r="B276" s="166"/>
      <c r="C276" s="167"/>
      <c r="D276" s="168"/>
      <c r="E276" s="168"/>
      <c r="F276" s="167"/>
      <c r="G276" s="168"/>
      <c r="H276" s="169"/>
      <c r="I276" s="34"/>
      <c r="J276" s="165"/>
    </row>
    <row r="277" customFormat="false" ht="34.5" hidden="false" customHeight="true" outlineLevel="0" collapsed="false">
      <c r="B277" s="7"/>
      <c r="C277" s="167"/>
      <c r="D277" s="168"/>
      <c r="E277" s="168"/>
      <c r="F277" s="142"/>
      <c r="G277" s="168"/>
      <c r="H277" s="169"/>
      <c r="I277" s="34"/>
      <c r="J277" s="47"/>
    </row>
    <row r="278" customFormat="false" ht="31.7" hidden="false" customHeight="true" outlineLevel="0" collapsed="false">
      <c r="B278" s="170"/>
      <c r="C278" s="140"/>
      <c r="D278" s="149"/>
      <c r="E278" s="149"/>
      <c r="F278" s="142"/>
      <c r="G278" s="149"/>
      <c r="H278" s="87"/>
      <c r="I278" s="34"/>
      <c r="J278" s="47"/>
    </row>
    <row r="279" customFormat="false" ht="37.5" hidden="false" customHeight="true" outlineLevel="0" collapsed="false">
      <c r="B279" s="8"/>
      <c r="C279" s="140"/>
      <c r="D279" s="141"/>
      <c r="E279" s="141"/>
      <c r="F279" s="142"/>
      <c r="G279" s="141"/>
      <c r="H279" s="87"/>
      <c r="I279" s="34"/>
      <c r="J279" s="47"/>
    </row>
    <row r="280" customFormat="false" ht="50.25" hidden="false" customHeight="true" outlineLevel="0" collapsed="false">
      <c r="B280" s="171"/>
      <c r="C280" s="140"/>
      <c r="D280" s="141"/>
      <c r="E280" s="141"/>
      <c r="F280" s="142"/>
      <c r="G280" s="141"/>
      <c r="H280" s="87"/>
      <c r="I280" s="34"/>
      <c r="J280" s="54"/>
    </row>
    <row r="281" customFormat="false" ht="111.2" hidden="false" customHeight="true" outlineLevel="0" collapsed="false">
      <c r="B281" s="157"/>
      <c r="C281" s="140"/>
      <c r="D281" s="141"/>
      <c r="E281" s="141"/>
      <c r="F281" s="142"/>
      <c r="G281" s="141"/>
      <c r="H281" s="87"/>
      <c r="I281" s="34"/>
      <c r="J281" s="54"/>
    </row>
    <row r="282" customFormat="false" ht="121.7" hidden="false" customHeight="true" outlineLevel="0" collapsed="false">
      <c r="B282" s="172"/>
      <c r="C282" s="146"/>
      <c r="D282" s="173"/>
      <c r="E282" s="173"/>
      <c r="F282" s="142"/>
      <c r="G282" s="173"/>
      <c r="H282" s="161"/>
      <c r="I282" s="34"/>
      <c r="J282" s="54"/>
    </row>
    <row r="283" customFormat="false" ht="62.45" hidden="false" customHeight="true" outlineLevel="0" collapsed="false">
      <c r="B283" s="174"/>
      <c r="C283" s="140"/>
      <c r="D283" s="141"/>
      <c r="E283" s="141"/>
      <c r="F283" s="142"/>
      <c r="G283" s="141"/>
      <c r="H283" s="87"/>
      <c r="I283" s="34"/>
      <c r="J283" s="54"/>
    </row>
    <row r="284" customFormat="false" ht="115.5" hidden="false" customHeight="true" outlineLevel="0" collapsed="false">
      <c r="B284" s="172"/>
      <c r="C284" s="140"/>
      <c r="D284" s="141"/>
      <c r="E284" s="141"/>
      <c r="F284" s="142"/>
      <c r="G284" s="141"/>
      <c r="H284" s="87"/>
      <c r="I284" s="34"/>
      <c r="J284" s="139"/>
    </row>
    <row r="285" customFormat="false" ht="43.5" hidden="false" customHeight="true" outlineLevel="0" collapsed="false">
      <c r="B285" s="5"/>
      <c r="C285" s="140"/>
      <c r="D285" s="163"/>
      <c r="E285" s="163"/>
      <c r="F285" s="164"/>
      <c r="G285" s="141"/>
      <c r="H285" s="87"/>
      <c r="I285" s="34"/>
      <c r="J285" s="139"/>
    </row>
    <row r="286" customFormat="false" ht="62.45" hidden="false" customHeight="true" outlineLevel="0" collapsed="false">
      <c r="B286" s="171"/>
      <c r="C286" s="140"/>
      <c r="D286" s="163"/>
      <c r="E286" s="163"/>
      <c r="F286" s="164"/>
      <c r="G286" s="141"/>
      <c r="H286" s="87"/>
      <c r="I286" s="34"/>
      <c r="J286" s="139"/>
    </row>
    <row r="287" customFormat="false" ht="42" hidden="false" customHeight="true" outlineLevel="0" collapsed="false">
      <c r="B287" s="175"/>
      <c r="C287" s="140"/>
      <c r="D287" s="163"/>
      <c r="E287" s="140"/>
      <c r="F287" s="176"/>
      <c r="G287" s="163"/>
      <c r="H287" s="87"/>
      <c r="I287" s="34"/>
      <c r="J287" s="139"/>
    </row>
    <row r="288" customFormat="false" ht="22.7" hidden="false" customHeight="true" outlineLevel="0" collapsed="false">
      <c r="B288" s="171"/>
      <c r="C288" s="146"/>
      <c r="D288" s="147"/>
      <c r="E288" s="146"/>
      <c r="F288" s="176"/>
      <c r="G288" s="177"/>
      <c r="H288" s="87"/>
      <c r="I288" s="34"/>
      <c r="J288" s="47"/>
    </row>
    <row r="289" customFormat="false" ht="24" hidden="false" customHeight="true" outlineLevel="0" collapsed="false">
      <c r="B289" s="18"/>
      <c r="C289" s="140"/>
      <c r="D289" s="158"/>
      <c r="E289" s="158"/>
      <c r="F289" s="142"/>
      <c r="G289" s="158"/>
      <c r="H289" s="87"/>
      <c r="I289" s="34"/>
      <c r="J289" s="47"/>
    </row>
    <row r="290" customFormat="false" ht="66.75" hidden="false" customHeight="true" outlineLevel="0" collapsed="false">
      <c r="B290" s="18"/>
      <c r="C290" s="140"/>
      <c r="D290" s="141"/>
      <c r="E290" s="141"/>
      <c r="F290" s="142"/>
      <c r="G290" s="141"/>
      <c r="H290" s="87"/>
      <c r="I290" s="34"/>
      <c r="J290" s="139"/>
    </row>
    <row r="291" customFormat="false" ht="62.45" hidden="false" customHeight="true" outlineLevel="0" collapsed="false">
      <c r="B291" s="175"/>
      <c r="C291" s="146"/>
      <c r="D291" s="147"/>
      <c r="E291" s="146"/>
      <c r="F291" s="176"/>
      <c r="G291" s="163"/>
      <c r="H291" s="84"/>
      <c r="I291" s="34"/>
      <c r="J291" s="139"/>
    </row>
    <row r="292" customFormat="false" ht="39.2" hidden="false" customHeight="true" outlineLevel="0" collapsed="false">
      <c r="B292" s="171"/>
      <c r="C292" s="146"/>
      <c r="D292" s="147"/>
      <c r="E292" s="146"/>
      <c r="F292" s="176"/>
      <c r="G292" s="147"/>
      <c r="H292" s="178"/>
      <c r="I292" s="34"/>
      <c r="J292" s="54"/>
    </row>
    <row r="293" customFormat="false" ht="18.75" hidden="false" customHeight="false" outlineLevel="0" collapsed="false">
      <c r="B293" s="171"/>
      <c r="C293" s="146"/>
      <c r="D293" s="147"/>
      <c r="E293" s="146"/>
      <c r="F293" s="176"/>
      <c r="G293" s="177"/>
      <c r="H293" s="179"/>
      <c r="I293" s="34"/>
      <c r="J293" s="54"/>
    </row>
    <row r="294" customFormat="false" ht="51" hidden="false" customHeight="true" outlineLevel="0" collapsed="false">
      <c r="B294" s="157"/>
      <c r="C294" s="140"/>
      <c r="D294" s="141"/>
      <c r="E294" s="141"/>
      <c r="F294" s="142"/>
      <c r="G294" s="141"/>
      <c r="H294" s="87"/>
      <c r="I294" s="34"/>
      <c r="J294" s="54"/>
    </row>
    <row r="295" customFormat="false" ht="105.75" hidden="false" customHeight="true" outlineLevel="0" collapsed="false">
      <c r="B295" s="157"/>
      <c r="C295" s="140"/>
      <c r="D295" s="141"/>
      <c r="E295" s="141"/>
      <c r="F295" s="142"/>
      <c r="G295" s="141"/>
      <c r="H295" s="87"/>
      <c r="I295" s="34"/>
      <c r="J295" s="54"/>
    </row>
    <row r="296" customFormat="false" ht="23.25" hidden="false" customHeight="true" outlineLevel="0" collapsed="false">
      <c r="B296" s="172"/>
      <c r="C296" s="140"/>
      <c r="D296" s="141"/>
      <c r="E296" s="141"/>
      <c r="F296" s="142"/>
      <c r="G296" s="141"/>
      <c r="H296" s="87"/>
      <c r="I296" s="34"/>
      <c r="J296" s="54"/>
    </row>
    <row r="297" customFormat="false" ht="48.75" hidden="false" customHeight="true" outlineLevel="0" collapsed="false">
      <c r="B297" s="180"/>
      <c r="C297" s="140"/>
      <c r="D297" s="141"/>
      <c r="E297" s="141"/>
      <c r="F297" s="142"/>
      <c r="G297" s="141"/>
      <c r="H297" s="87"/>
      <c r="I297" s="34"/>
      <c r="J297" s="54"/>
    </row>
    <row r="298" customFormat="false" ht="105" hidden="false" customHeight="true" outlineLevel="0" collapsed="false">
      <c r="B298" s="157"/>
      <c r="C298" s="140"/>
      <c r="D298" s="141"/>
      <c r="E298" s="141"/>
      <c r="F298" s="142"/>
      <c r="G298" s="141"/>
      <c r="H298" s="87"/>
      <c r="I298" s="34"/>
      <c r="J298" s="54"/>
    </row>
    <row r="299" customFormat="false" ht="126" hidden="false" customHeight="true" outlineLevel="0" collapsed="false">
      <c r="B299" s="172"/>
      <c r="C299" s="140"/>
      <c r="D299" s="141"/>
      <c r="E299" s="141"/>
      <c r="F299" s="142"/>
      <c r="G299" s="141"/>
      <c r="H299" s="87"/>
      <c r="I299" s="34"/>
      <c r="J299" s="54"/>
    </row>
    <row r="300" customFormat="false" ht="48.2" hidden="false" customHeight="true" outlineLevel="0" collapsed="false">
      <c r="B300" s="5"/>
      <c r="C300" s="140"/>
      <c r="D300" s="163"/>
      <c r="E300" s="163"/>
      <c r="F300" s="164"/>
      <c r="G300" s="141"/>
      <c r="H300" s="87"/>
      <c r="I300" s="34"/>
      <c r="J300" s="54"/>
    </row>
    <row r="301" customFormat="false" ht="45.75" hidden="false" customHeight="true" outlineLevel="0" collapsed="false">
      <c r="B301" s="171"/>
      <c r="C301" s="140"/>
      <c r="D301" s="163"/>
      <c r="E301" s="163"/>
      <c r="F301" s="164"/>
      <c r="G301" s="141"/>
      <c r="H301" s="87"/>
      <c r="I301" s="34"/>
      <c r="J301" s="47"/>
    </row>
    <row r="302" customFormat="false" ht="41.25" hidden="false" customHeight="true" outlineLevel="0" collapsed="false">
      <c r="B302" s="157"/>
      <c r="C302" s="140"/>
      <c r="D302" s="141"/>
      <c r="E302" s="141"/>
      <c r="F302" s="142"/>
      <c r="G302" s="141"/>
      <c r="H302" s="87"/>
      <c r="I302" s="34"/>
      <c r="J302" s="181"/>
    </row>
    <row r="303" customFormat="false" ht="44.45" hidden="false" customHeight="true" outlineLevel="0" collapsed="false">
      <c r="B303" s="157"/>
      <c r="C303" s="140"/>
      <c r="D303" s="140"/>
      <c r="E303" s="141"/>
      <c r="F303" s="142"/>
      <c r="G303" s="163"/>
      <c r="H303" s="88"/>
      <c r="I303" s="34"/>
      <c r="J303" s="139"/>
    </row>
    <row r="304" customFormat="false" ht="46.5" hidden="false" customHeight="true" outlineLevel="0" collapsed="false">
      <c r="B304" s="157"/>
      <c r="C304" s="140"/>
      <c r="D304" s="140"/>
      <c r="E304" s="141"/>
      <c r="F304" s="142"/>
      <c r="G304" s="163"/>
      <c r="H304" s="88"/>
      <c r="I304" s="34"/>
      <c r="J304" s="139"/>
    </row>
    <row r="305" customFormat="false" ht="61.5" hidden="false" customHeight="true" outlineLevel="0" collapsed="false">
      <c r="B305" s="182"/>
      <c r="C305" s="140"/>
      <c r="D305" s="140"/>
      <c r="E305" s="141"/>
      <c r="F305" s="142"/>
      <c r="G305" s="163"/>
      <c r="H305" s="88"/>
      <c r="I305" s="34"/>
      <c r="J305" s="139"/>
    </row>
    <row r="306" customFormat="false" ht="48.2" hidden="false" customHeight="true" outlineLevel="0" collapsed="false">
      <c r="B306" s="171"/>
      <c r="C306" s="140"/>
      <c r="D306" s="140"/>
      <c r="E306" s="141"/>
      <c r="F306" s="142"/>
      <c r="G306" s="149"/>
      <c r="H306" s="88"/>
      <c r="I306" s="34"/>
      <c r="J306" s="139"/>
    </row>
    <row r="307" customFormat="false" ht="52.5" hidden="false" customHeight="true" outlineLevel="0" collapsed="false">
      <c r="B307" s="171"/>
      <c r="C307" s="140"/>
      <c r="D307" s="140"/>
      <c r="E307" s="141"/>
      <c r="F307" s="142"/>
      <c r="G307" s="141"/>
      <c r="H307" s="87"/>
      <c r="I307" s="34"/>
      <c r="J307" s="139"/>
    </row>
    <row r="308" customFormat="false" ht="42.75" hidden="false" customHeight="true" outlineLevel="0" collapsed="false">
      <c r="A308" s="155"/>
      <c r="B308" s="183"/>
      <c r="C308" s="140"/>
      <c r="D308" s="140"/>
      <c r="E308" s="141"/>
      <c r="F308" s="142"/>
      <c r="G308" s="163"/>
      <c r="H308" s="88"/>
      <c r="I308" s="34"/>
      <c r="J308" s="139"/>
    </row>
    <row r="309" customFormat="false" ht="62.45" hidden="false" customHeight="true" outlineLevel="0" collapsed="false">
      <c r="A309" s="155"/>
      <c r="B309" s="182"/>
      <c r="C309" s="140"/>
      <c r="D309" s="140"/>
      <c r="E309" s="141"/>
      <c r="F309" s="142"/>
      <c r="G309" s="140"/>
      <c r="H309" s="88"/>
      <c r="I309" s="34"/>
      <c r="J309" s="139"/>
    </row>
    <row r="310" customFormat="false" ht="44.45" hidden="false" customHeight="true" outlineLevel="0" collapsed="false">
      <c r="A310" s="155"/>
      <c r="B310" s="171"/>
      <c r="C310" s="140"/>
      <c r="D310" s="140"/>
      <c r="E310" s="141"/>
      <c r="F310" s="142"/>
      <c r="G310" s="141"/>
      <c r="H310" s="87"/>
      <c r="I310" s="34"/>
      <c r="J310" s="139"/>
    </row>
    <row r="311" customFormat="false" ht="15" hidden="false" customHeight="true" outlineLevel="0" collapsed="false">
      <c r="A311" s="155"/>
      <c r="B311" s="171"/>
      <c r="C311" s="140"/>
      <c r="D311" s="140"/>
      <c r="E311" s="141"/>
      <c r="F311" s="142"/>
      <c r="G311" s="141"/>
      <c r="H311" s="87"/>
      <c r="I311" s="34"/>
      <c r="J311" s="54"/>
    </row>
    <row r="312" customFormat="false" ht="18.75" hidden="false" customHeight="false" outlineLevel="0" collapsed="false">
      <c r="A312" s="155"/>
      <c r="B312" s="68"/>
      <c r="C312" s="140"/>
      <c r="D312" s="141"/>
      <c r="E312" s="141"/>
      <c r="F312" s="142"/>
      <c r="G312" s="141"/>
      <c r="H312" s="87"/>
      <c r="I312" s="34"/>
      <c r="J312" s="165"/>
    </row>
    <row r="313" customFormat="false" ht="12.2" hidden="false" customHeight="true" outlineLevel="0" collapsed="false">
      <c r="A313" s="155"/>
      <c r="B313" s="166"/>
      <c r="C313" s="167"/>
      <c r="D313" s="184"/>
      <c r="E313" s="184"/>
      <c r="F313" s="167"/>
      <c r="G313" s="184"/>
      <c r="H313" s="169"/>
      <c r="I313" s="34"/>
      <c r="J313" s="54"/>
    </row>
    <row r="314" customFormat="false" ht="73.5" hidden="false" customHeight="true" outlineLevel="0" collapsed="false">
      <c r="A314" s="155"/>
      <c r="B314" s="166"/>
      <c r="C314" s="167"/>
      <c r="D314" s="184"/>
      <c r="E314" s="184"/>
      <c r="F314" s="167"/>
      <c r="G314" s="184"/>
      <c r="H314" s="169"/>
      <c r="I314" s="159"/>
      <c r="J314" s="185"/>
    </row>
    <row r="315" customFormat="false" ht="18.75" hidden="false" customHeight="false" outlineLevel="0" collapsed="false">
      <c r="A315" s="155"/>
      <c r="B315" s="7"/>
      <c r="C315" s="14"/>
      <c r="D315" s="152"/>
      <c r="E315" s="152"/>
      <c r="F315" s="142"/>
      <c r="G315" s="184"/>
      <c r="H315" s="186"/>
      <c r="I315" s="187"/>
      <c r="J315" s="54"/>
    </row>
    <row r="316" customFormat="false" ht="18.75" hidden="false" customHeight="false" outlineLevel="0" collapsed="false">
      <c r="B316" s="170"/>
      <c r="C316" s="188"/>
      <c r="D316" s="149"/>
      <c r="E316" s="149"/>
      <c r="F316" s="142"/>
      <c r="G316" s="140"/>
      <c r="H316" s="87"/>
      <c r="I316" s="187"/>
      <c r="J316" s="54"/>
    </row>
    <row r="317" customFormat="false" ht="38.25" hidden="false" customHeight="true" outlineLevel="0" collapsed="false">
      <c r="B317" s="8"/>
      <c r="C317" s="188"/>
      <c r="D317" s="158"/>
      <c r="E317" s="158"/>
      <c r="F317" s="142"/>
      <c r="G317" s="140"/>
      <c r="H317" s="87"/>
      <c r="I317" s="187"/>
      <c r="J317" s="54"/>
    </row>
    <row r="318" customFormat="false" ht="41.25" hidden="false" customHeight="true" outlineLevel="0" collapsed="false">
      <c r="B318" s="157"/>
      <c r="C318" s="188"/>
      <c r="D318" s="158"/>
      <c r="E318" s="158"/>
      <c r="F318" s="142"/>
      <c r="G318" s="140"/>
      <c r="H318" s="87"/>
      <c r="I318" s="187"/>
      <c r="J318" s="54"/>
    </row>
    <row r="319" customFormat="false" ht="98.45" hidden="false" customHeight="true" outlineLevel="0" collapsed="false">
      <c r="B319" s="174"/>
      <c r="C319" s="188"/>
      <c r="D319" s="158"/>
      <c r="E319" s="158"/>
      <c r="F319" s="142"/>
      <c r="G319" s="140"/>
      <c r="H319" s="87"/>
      <c r="I319" s="187"/>
      <c r="J319" s="54"/>
    </row>
    <row r="320" customFormat="false" ht="41.25" hidden="false" customHeight="true" outlineLevel="0" collapsed="false">
      <c r="B320" s="172"/>
      <c r="C320" s="188"/>
      <c r="D320" s="158"/>
      <c r="E320" s="158"/>
      <c r="F320" s="142"/>
      <c r="G320" s="140"/>
      <c r="H320" s="161"/>
      <c r="I320" s="187"/>
      <c r="J320" s="139"/>
    </row>
    <row r="321" customFormat="false" ht="24" hidden="false" customHeight="true" outlineLevel="0" collapsed="false">
      <c r="B321" s="162"/>
      <c r="C321" s="188"/>
      <c r="D321" s="189"/>
      <c r="E321" s="189"/>
      <c r="F321" s="190"/>
      <c r="G321" s="189"/>
      <c r="H321" s="87"/>
      <c r="I321" s="191"/>
      <c r="J321" s="139"/>
    </row>
    <row r="322" customFormat="false" ht="18.75" hidden="false" customHeight="false" outlineLevel="0" collapsed="false">
      <c r="B322" s="175"/>
      <c r="C322" s="188"/>
      <c r="D322" s="192"/>
      <c r="E322" s="163"/>
      <c r="F322" s="164"/>
      <c r="G322" s="192"/>
      <c r="H322" s="88"/>
      <c r="I322" s="193"/>
      <c r="J322" s="139"/>
    </row>
    <row r="323" customFormat="false" ht="44.45" hidden="false" customHeight="true" outlineLevel="0" collapsed="false">
      <c r="B323" s="172"/>
      <c r="C323" s="188"/>
      <c r="D323" s="192"/>
      <c r="E323" s="192"/>
      <c r="F323" s="164"/>
      <c r="G323" s="163"/>
      <c r="H323" s="194"/>
      <c r="I323" s="193"/>
      <c r="J323" s="139"/>
    </row>
    <row r="324" customFormat="false" ht="60.75" hidden="false" customHeight="true" outlineLevel="0" collapsed="false">
      <c r="B324" s="145"/>
      <c r="C324" s="188"/>
      <c r="D324" s="192"/>
      <c r="E324" s="192"/>
      <c r="F324" s="164"/>
      <c r="G324" s="163"/>
      <c r="H324" s="194"/>
      <c r="I324" s="193"/>
      <c r="J324" s="139"/>
    </row>
    <row r="325" customFormat="false" ht="46.5" hidden="false" customHeight="true" outlineLevel="0" collapsed="false">
      <c r="B325" s="171"/>
      <c r="C325" s="188"/>
      <c r="D325" s="192"/>
      <c r="E325" s="192"/>
      <c r="F325" s="164"/>
      <c r="G325" s="163"/>
      <c r="H325" s="194"/>
      <c r="I325" s="193"/>
      <c r="J325" s="139"/>
    </row>
    <row r="326" customFormat="false" ht="18.75" hidden="false" customHeight="false" outlineLevel="0" collapsed="false">
      <c r="B326" s="171"/>
      <c r="C326" s="188"/>
      <c r="D326" s="192"/>
      <c r="E326" s="192"/>
      <c r="F326" s="164"/>
      <c r="G326" s="163"/>
      <c r="H326" s="194"/>
      <c r="I326" s="34"/>
      <c r="J326" s="139"/>
    </row>
    <row r="327" customFormat="false" ht="18.75" hidden="false" customHeight="false" outlineLevel="0" collapsed="false">
      <c r="B327" s="157"/>
      <c r="C327" s="188"/>
      <c r="D327" s="189"/>
      <c r="E327" s="189"/>
      <c r="F327" s="190"/>
      <c r="G327" s="189"/>
      <c r="H327" s="87"/>
      <c r="I327" s="34"/>
      <c r="J327" s="139"/>
    </row>
    <row r="328" customFormat="false" ht="42.75" hidden="false" customHeight="true" outlineLevel="0" collapsed="false">
      <c r="A328" s="155"/>
      <c r="B328" s="157"/>
      <c r="C328" s="188"/>
      <c r="D328" s="189"/>
      <c r="E328" s="189"/>
      <c r="F328" s="195"/>
      <c r="G328" s="189"/>
      <c r="H328" s="87"/>
      <c r="I328" s="34"/>
      <c r="J328" s="139"/>
    </row>
    <row r="329" customFormat="false" ht="49.7" hidden="false" customHeight="true" outlineLevel="0" collapsed="false">
      <c r="B329" s="157"/>
      <c r="C329" s="188"/>
      <c r="D329" s="189"/>
      <c r="E329" s="189"/>
      <c r="F329" s="195"/>
      <c r="G329" s="189"/>
      <c r="H329" s="87"/>
      <c r="I329" s="34"/>
      <c r="J329" s="139"/>
    </row>
    <row r="330" customFormat="false" ht="71.45" hidden="false" customHeight="true" outlineLevel="0" collapsed="false">
      <c r="B330" s="182"/>
      <c r="C330" s="188"/>
      <c r="D330" s="189"/>
      <c r="E330" s="189"/>
      <c r="F330" s="195"/>
      <c r="G330" s="189"/>
      <c r="H330" s="196"/>
      <c r="I330" s="34"/>
      <c r="J330" s="139"/>
    </row>
    <row r="331" customFormat="false" ht="44.45" hidden="false" customHeight="true" outlineLevel="0" collapsed="false">
      <c r="B331" s="171"/>
      <c r="C331" s="188"/>
      <c r="D331" s="189"/>
      <c r="E331" s="189"/>
      <c r="F331" s="195"/>
      <c r="G331" s="189"/>
      <c r="H331" s="196"/>
      <c r="I331" s="34"/>
      <c r="J331" s="139"/>
    </row>
    <row r="332" customFormat="false" ht="91.5" hidden="false" customHeight="true" outlineLevel="0" collapsed="false">
      <c r="B332" s="171"/>
      <c r="C332" s="188"/>
      <c r="D332" s="189"/>
      <c r="E332" s="189"/>
      <c r="F332" s="195"/>
      <c r="G332" s="189"/>
      <c r="H332" s="87"/>
      <c r="I332" s="159"/>
      <c r="J332" s="185"/>
    </row>
    <row r="333" customFormat="false" ht="12.2" hidden="false" customHeight="true" outlineLevel="0" collapsed="false">
      <c r="B333" s="166"/>
      <c r="C333" s="167"/>
      <c r="D333" s="184"/>
      <c r="E333" s="184"/>
      <c r="F333" s="167"/>
      <c r="G333" s="184"/>
      <c r="H333" s="186"/>
      <c r="I333" s="34"/>
      <c r="J333" s="54"/>
    </row>
    <row r="334" customFormat="false" ht="12.2" hidden="false" customHeight="true" outlineLevel="0" collapsed="false">
      <c r="B334" s="166"/>
      <c r="C334" s="167"/>
      <c r="D334" s="184"/>
      <c r="E334" s="184"/>
      <c r="F334" s="167"/>
      <c r="G334" s="184"/>
      <c r="H334" s="169"/>
      <c r="I334" s="34"/>
      <c r="J334" s="54"/>
    </row>
    <row r="335" customFormat="false" ht="49.7" hidden="false" customHeight="true" outlineLevel="0" collapsed="false">
      <c r="B335" s="144"/>
      <c r="C335" s="140"/>
      <c r="D335" s="141"/>
      <c r="E335" s="141"/>
      <c r="F335" s="142"/>
      <c r="G335" s="141"/>
      <c r="H335" s="87"/>
      <c r="I335" s="34"/>
      <c r="J335" s="139"/>
    </row>
    <row r="336" customFormat="false" ht="29.25" hidden="false" customHeight="true" outlineLevel="0" collapsed="false">
      <c r="B336" s="68"/>
      <c r="C336" s="140"/>
      <c r="D336" s="141"/>
      <c r="E336" s="141"/>
      <c r="F336" s="142"/>
      <c r="G336" s="141"/>
      <c r="H336" s="87"/>
      <c r="I336" s="34"/>
      <c r="J336" s="139"/>
    </row>
    <row r="337" customFormat="false" ht="22.7" hidden="false" customHeight="true" outlineLevel="0" collapsed="false">
      <c r="B337" s="170"/>
      <c r="C337" s="140"/>
      <c r="D337" s="197"/>
      <c r="E337" s="197"/>
      <c r="F337" s="142"/>
      <c r="G337" s="197"/>
      <c r="H337" s="153"/>
      <c r="I337" s="34"/>
      <c r="J337" s="47"/>
    </row>
    <row r="338" customFormat="false" ht="42.75" hidden="false" customHeight="true" outlineLevel="0" collapsed="false">
      <c r="B338" s="68"/>
      <c r="C338" s="140"/>
      <c r="D338" s="141"/>
      <c r="E338" s="141"/>
      <c r="F338" s="142"/>
      <c r="G338" s="141"/>
      <c r="H338" s="87"/>
      <c r="I338" s="34"/>
      <c r="J338" s="47"/>
    </row>
    <row r="339" customFormat="false" ht="42.75" hidden="false" customHeight="true" outlineLevel="0" collapsed="false">
      <c r="B339" s="157"/>
      <c r="C339" s="140"/>
      <c r="D339" s="141"/>
      <c r="E339" s="141"/>
      <c r="F339" s="142"/>
      <c r="G339" s="141"/>
      <c r="H339" s="87"/>
      <c r="I339" s="34"/>
      <c r="J339" s="139"/>
    </row>
    <row r="340" customFormat="false" ht="55.5" hidden="false" customHeight="true" outlineLevel="0" collapsed="false">
      <c r="B340" s="171"/>
      <c r="C340" s="140"/>
      <c r="D340" s="141"/>
      <c r="E340" s="141"/>
      <c r="F340" s="195"/>
      <c r="G340" s="141"/>
      <c r="H340" s="87"/>
      <c r="I340" s="34"/>
      <c r="J340" s="139"/>
    </row>
    <row r="341" customFormat="false" ht="61.5" hidden="false" customHeight="true" outlineLevel="0" collapsed="false">
      <c r="B341" s="182"/>
      <c r="C341" s="140"/>
      <c r="D341" s="141"/>
      <c r="E341" s="141"/>
      <c r="F341" s="195"/>
      <c r="G341" s="141"/>
      <c r="H341" s="87"/>
      <c r="I341" s="34"/>
      <c r="J341" s="139"/>
    </row>
    <row r="342" customFormat="false" ht="44.45" hidden="false" customHeight="true" outlineLevel="0" collapsed="false">
      <c r="B342" s="171"/>
      <c r="C342" s="140"/>
      <c r="D342" s="141"/>
      <c r="E342" s="141"/>
      <c r="F342" s="195"/>
      <c r="G342" s="141"/>
      <c r="H342" s="87"/>
      <c r="I342" s="34"/>
      <c r="J342" s="139"/>
    </row>
    <row r="343" customFormat="false" ht="44.45" hidden="true" customHeight="true" outlineLevel="0" collapsed="false">
      <c r="B343" s="171"/>
      <c r="C343" s="140"/>
      <c r="D343" s="141"/>
      <c r="E343" s="141"/>
      <c r="F343" s="195"/>
      <c r="G343" s="141"/>
      <c r="H343" s="87"/>
      <c r="I343" s="34"/>
      <c r="J343" s="139" t="n">
        <v>4505.3</v>
      </c>
    </row>
    <row r="344" customFormat="false" ht="108.75" hidden="true" customHeight="true" outlineLevel="0" collapsed="false">
      <c r="B344" s="157" t="s">
        <v>32</v>
      </c>
      <c r="C344" s="140" t="s">
        <v>374</v>
      </c>
      <c r="D344" s="141" t="s">
        <v>215</v>
      </c>
      <c r="E344" s="141" t="s">
        <v>215</v>
      </c>
      <c r="F344" s="142" t="s">
        <v>375</v>
      </c>
      <c r="G344" s="141"/>
      <c r="H344" s="87" t="n">
        <f aca="false">H345</f>
        <v>4505.3</v>
      </c>
      <c r="I344" s="34"/>
      <c r="J344" s="139" t="n">
        <v>4505.3</v>
      </c>
    </row>
    <row r="345" customFormat="false" ht="50.25" hidden="true" customHeight="true" outlineLevel="0" collapsed="false">
      <c r="A345" s="155" t="s">
        <v>376</v>
      </c>
      <c r="B345" s="172" t="s">
        <v>377</v>
      </c>
      <c r="C345" s="140" t="s">
        <v>374</v>
      </c>
      <c r="D345" s="163" t="s">
        <v>215</v>
      </c>
      <c r="E345" s="163" t="s">
        <v>215</v>
      </c>
      <c r="F345" s="142" t="s">
        <v>375</v>
      </c>
      <c r="G345" s="163" t="s">
        <v>378</v>
      </c>
      <c r="H345" s="87" t="n">
        <f aca="false">2958.8+1546.5</f>
        <v>4505.3</v>
      </c>
      <c r="I345" s="34"/>
      <c r="J345" s="139" t="n">
        <f aca="false">J346+J347</f>
        <v>1122.4</v>
      </c>
    </row>
    <row r="346" customFormat="false" ht="60.75" hidden="true" customHeight="true" outlineLevel="0" collapsed="false">
      <c r="B346" s="172" t="s">
        <v>379</v>
      </c>
      <c r="C346" s="140" t="s">
        <v>374</v>
      </c>
      <c r="D346" s="141" t="s">
        <v>215</v>
      </c>
      <c r="E346" s="141" t="s">
        <v>215</v>
      </c>
      <c r="F346" s="142" t="s">
        <v>380</v>
      </c>
      <c r="G346" s="141"/>
      <c r="H346" s="87" t="n">
        <f aca="false">H348+H347</f>
        <v>1122.4</v>
      </c>
      <c r="I346" s="34"/>
      <c r="J346" s="139" t="n">
        <v>249.1</v>
      </c>
    </row>
    <row r="347" customFormat="false" ht="42.75" hidden="true" customHeight="true" outlineLevel="0" collapsed="false">
      <c r="B347" s="171" t="s">
        <v>36</v>
      </c>
      <c r="C347" s="140" t="s">
        <v>374</v>
      </c>
      <c r="D347" s="141" t="s">
        <v>215</v>
      </c>
      <c r="E347" s="141" t="s">
        <v>215</v>
      </c>
      <c r="F347" s="142" t="s">
        <v>381</v>
      </c>
      <c r="G347" s="141" t="s">
        <v>37</v>
      </c>
      <c r="H347" s="87" t="n">
        <v>249.1</v>
      </c>
      <c r="I347" s="198" t="n">
        <v>8.7</v>
      </c>
      <c r="J347" s="139" t="n">
        <v>873.3</v>
      </c>
    </row>
    <row r="348" customFormat="false" ht="14.25" hidden="true" customHeight="true" outlineLevel="0" collapsed="false">
      <c r="B348" s="199" t="s">
        <v>382</v>
      </c>
      <c r="C348" s="140" t="s">
        <v>374</v>
      </c>
      <c r="D348" s="141" t="s">
        <v>215</v>
      </c>
      <c r="E348" s="141" t="s">
        <v>215</v>
      </c>
      <c r="F348" s="142" t="s">
        <v>381</v>
      </c>
      <c r="G348" s="140" t="s">
        <v>383</v>
      </c>
      <c r="H348" s="84" t="n">
        <v>873.3</v>
      </c>
      <c r="I348" s="34"/>
      <c r="J348" s="54"/>
    </row>
    <row r="349" customFormat="false" ht="57.75" hidden="true" customHeight="true" outlineLevel="0" collapsed="false">
      <c r="B349" s="199"/>
      <c r="C349" s="141"/>
      <c r="D349" s="141"/>
      <c r="E349" s="141"/>
      <c r="F349" s="142"/>
      <c r="G349" s="200"/>
      <c r="H349" s="201"/>
      <c r="I349" s="159"/>
      <c r="J349" s="185" t="n">
        <f aca="false">J351+J358</f>
        <v>53270</v>
      </c>
    </row>
    <row r="350" customFormat="false" ht="18.75" hidden="true" customHeight="true" outlineLevel="0" collapsed="false">
      <c r="B350" s="166" t="s">
        <v>384</v>
      </c>
      <c r="C350" s="167" t="s">
        <v>385</v>
      </c>
      <c r="D350" s="184"/>
      <c r="E350" s="184"/>
      <c r="F350" s="167"/>
      <c r="G350" s="184"/>
      <c r="H350" s="186" t="n">
        <f aca="false">H352+H359</f>
        <v>48737.2</v>
      </c>
      <c r="I350" s="34"/>
      <c r="J350" s="54"/>
    </row>
    <row r="351" customFormat="false" ht="33" hidden="true" customHeight="true" outlineLevel="0" collapsed="false">
      <c r="H351" s="60"/>
      <c r="I351" s="34"/>
      <c r="J351" s="198" t="n">
        <f aca="false">J354+J363+J366+J376+J379</f>
        <v>53030.7</v>
      </c>
    </row>
    <row r="352" customFormat="false" ht="18.75" hidden="true" customHeight="true" outlineLevel="0" collapsed="false">
      <c r="B352" s="151" t="s">
        <v>386</v>
      </c>
      <c r="F352" s="142" t="s">
        <v>387</v>
      </c>
      <c r="H352" s="84" t="n">
        <f aca="false">H355+H364+H367+H377+H380</f>
        <v>48497.9</v>
      </c>
      <c r="I352" s="150" t="e">
        <f aca="false">I353</f>
        <v>#REF!</v>
      </c>
      <c r="J352" s="139" t="n">
        <v>25</v>
      </c>
    </row>
    <row r="353" customFormat="false" ht="26.45" hidden="true" customHeight="true" outlineLevel="0" collapsed="false">
      <c r="B353" s="170" t="s">
        <v>388</v>
      </c>
      <c r="C353" s="140" t="s">
        <v>385</v>
      </c>
      <c r="D353" s="197" t="s">
        <v>215</v>
      </c>
      <c r="E353" s="197"/>
      <c r="F353" s="142"/>
      <c r="G353" s="142"/>
      <c r="H353" s="202" t="n">
        <f aca="false">H354</f>
        <v>25</v>
      </c>
      <c r="I353" s="47" t="e">
        <f aca="false">I354+#REF!</f>
        <v>#REF!</v>
      </c>
      <c r="J353" s="139" t="n">
        <v>25</v>
      </c>
    </row>
    <row r="354" customFormat="false" ht="49.7" hidden="true" customHeight="true" outlineLevel="0" collapsed="false">
      <c r="B354" s="151" t="s">
        <v>389</v>
      </c>
      <c r="C354" s="140" t="s">
        <v>385</v>
      </c>
      <c r="D354" s="141" t="s">
        <v>215</v>
      </c>
      <c r="E354" s="141" t="s">
        <v>215</v>
      </c>
      <c r="F354" s="142"/>
      <c r="G354" s="140"/>
      <c r="H354" s="135" t="n">
        <f aca="false">H355</f>
        <v>25</v>
      </c>
      <c r="I354" s="47" t="n">
        <f aca="false">I355</f>
        <v>0</v>
      </c>
      <c r="J354" s="139" t="n">
        <v>25</v>
      </c>
    </row>
    <row r="355" customFormat="false" ht="69" hidden="true" customHeight="true" outlineLevel="0" collapsed="false">
      <c r="B355" s="151" t="s">
        <v>390</v>
      </c>
      <c r="C355" s="140" t="s">
        <v>385</v>
      </c>
      <c r="D355" s="141" t="s">
        <v>215</v>
      </c>
      <c r="E355" s="141" t="s">
        <v>215</v>
      </c>
      <c r="F355" s="142" t="s">
        <v>391</v>
      </c>
      <c r="G355" s="140"/>
      <c r="H355" s="135" t="n">
        <f aca="false">H356</f>
        <v>25</v>
      </c>
      <c r="I355" s="47" t="n">
        <f aca="false">I356</f>
        <v>0</v>
      </c>
      <c r="J355" s="139" t="n">
        <v>25</v>
      </c>
    </row>
    <row r="356" customFormat="false" ht="109.5" hidden="true" customHeight="true" outlineLevel="0" collapsed="false">
      <c r="B356" s="203" t="s">
        <v>392</v>
      </c>
      <c r="C356" s="140" t="s">
        <v>385</v>
      </c>
      <c r="D356" s="141" t="s">
        <v>215</v>
      </c>
      <c r="E356" s="141" t="s">
        <v>215</v>
      </c>
      <c r="F356" s="142" t="s">
        <v>393</v>
      </c>
      <c r="G356" s="140"/>
      <c r="H356" s="135" t="n">
        <f aca="false">H357</f>
        <v>25</v>
      </c>
      <c r="I356" s="47" t="n">
        <f aca="false">I357</f>
        <v>0</v>
      </c>
      <c r="J356" s="139" t="n">
        <v>25</v>
      </c>
    </row>
    <row r="357" customFormat="false" ht="60.75" hidden="true" customHeight="true" outlineLevel="0" collapsed="false">
      <c r="B357" s="162" t="s">
        <v>394</v>
      </c>
      <c r="C357" s="140" t="s">
        <v>385</v>
      </c>
      <c r="D357" s="141" t="s">
        <v>215</v>
      </c>
      <c r="E357" s="141" t="s">
        <v>215</v>
      </c>
      <c r="F357" s="142" t="s">
        <v>393</v>
      </c>
      <c r="G357" s="140"/>
      <c r="H357" s="135" t="n">
        <f aca="false">H358</f>
        <v>25</v>
      </c>
      <c r="I357" s="47" t="n">
        <v>0</v>
      </c>
      <c r="J357" s="139" t="n">
        <v>25</v>
      </c>
    </row>
    <row r="358" customFormat="false" ht="57.75" hidden="true" customHeight="true" outlineLevel="0" collapsed="false">
      <c r="B358" s="171" t="s">
        <v>36</v>
      </c>
      <c r="C358" s="140" t="s">
        <v>385</v>
      </c>
      <c r="D358" s="141" t="s">
        <v>215</v>
      </c>
      <c r="E358" s="141" t="s">
        <v>215</v>
      </c>
      <c r="F358" s="142" t="s">
        <v>393</v>
      </c>
      <c r="G358" s="140" t="s">
        <v>37</v>
      </c>
      <c r="H358" s="135" t="n">
        <v>25</v>
      </c>
      <c r="I358" s="47" t="n">
        <f aca="false">I360</f>
        <v>0</v>
      </c>
      <c r="J358" s="139" t="n">
        <f aca="false">J359</f>
        <v>239.3</v>
      </c>
    </row>
    <row r="359" customFormat="false" ht="57.75" hidden="true" customHeight="true" outlineLevel="0" collapsed="false">
      <c r="B359" s="157" t="s">
        <v>395</v>
      </c>
      <c r="C359" s="140" t="s">
        <v>385</v>
      </c>
      <c r="D359" s="163" t="s">
        <v>215</v>
      </c>
      <c r="E359" s="140" t="s">
        <v>215</v>
      </c>
      <c r="F359" s="164" t="s">
        <v>396</v>
      </c>
      <c r="G359" s="163"/>
      <c r="H359" s="87" t="n">
        <f aca="false">H360</f>
        <v>239.3</v>
      </c>
      <c r="I359" s="47"/>
      <c r="J359" s="139" t="n">
        <f aca="false">J360</f>
        <v>239.3</v>
      </c>
    </row>
    <row r="360" customFormat="false" ht="60" hidden="true" customHeight="true" outlineLevel="0" collapsed="false">
      <c r="B360" s="157" t="s">
        <v>397</v>
      </c>
      <c r="C360" s="140" t="s">
        <v>385</v>
      </c>
      <c r="D360" s="163" t="s">
        <v>215</v>
      </c>
      <c r="E360" s="140" t="s">
        <v>215</v>
      </c>
      <c r="F360" s="164" t="s">
        <v>398</v>
      </c>
      <c r="G360" s="163"/>
      <c r="H360" s="87" t="n">
        <f aca="false">H361</f>
        <v>239.3</v>
      </c>
      <c r="I360" s="47" t="n">
        <v>0</v>
      </c>
      <c r="J360" s="139" t="n">
        <v>239.3</v>
      </c>
    </row>
    <row r="361" customFormat="false" ht="33.75" hidden="true" customHeight="true" outlineLevel="0" collapsed="false">
      <c r="B361" s="171" t="s">
        <v>36</v>
      </c>
      <c r="C361" s="140" t="s">
        <v>385</v>
      </c>
      <c r="D361" s="163" t="s">
        <v>215</v>
      </c>
      <c r="E361" s="140" t="s">
        <v>215</v>
      </c>
      <c r="F361" s="164" t="s">
        <v>398</v>
      </c>
      <c r="G361" s="163" t="s">
        <v>37</v>
      </c>
      <c r="H361" s="87" t="n">
        <v>239.3</v>
      </c>
      <c r="I361" s="34"/>
      <c r="J361" s="204" t="n">
        <f aca="false">J362+J365+J375</f>
        <v>53005.7</v>
      </c>
    </row>
    <row r="362" customFormat="false" ht="29.25" hidden="true" customHeight="true" outlineLevel="0" collapsed="false">
      <c r="B362" s="172" t="s">
        <v>399</v>
      </c>
      <c r="C362" s="140" t="s">
        <v>385</v>
      </c>
      <c r="D362" s="152" t="s">
        <v>286</v>
      </c>
      <c r="E362" s="152"/>
      <c r="F362" s="142"/>
      <c r="G362" s="152"/>
      <c r="H362" s="153" t="n">
        <f aca="false">H363+H366+H376</f>
        <v>48472.9</v>
      </c>
      <c r="I362" s="34"/>
      <c r="J362" s="139" t="n">
        <v>5.2</v>
      </c>
    </row>
    <row r="363" customFormat="false" ht="179.45" hidden="true" customHeight="true" outlineLevel="0" collapsed="false">
      <c r="B363" s="180" t="s">
        <v>400</v>
      </c>
      <c r="C363" s="140" t="s">
        <v>385</v>
      </c>
      <c r="D363" s="158" t="s">
        <v>286</v>
      </c>
      <c r="E363" s="158" t="s">
        <v>80</v>
      </c>
      <c r="F363" s="164"/>
      <c r="H363" s="84" t="n">
        <f aca="false">H364</f>
        <v>5.2</v>
      </c>
      <c r="I363" s="34"/>
      <c r="J363" s="139" t="n">
        <v>5.2</v>
      </c>
    </row>
    <row r="364" customFormat="false" ht="52.5" hidden="true" customHeight="true" outlineLevel="0" collapsed="false">
      <c r="B364" s="162" t="s">
        <v>401</v>
      </c>
      <c r="C364" s="140" t="s">
        <v>385</v>
      </c>
      <c r="D364" s="158" t="s">
        <v>286</v>
      </c>
      <c r="E364" s="158" t="s">
        <v>80</v>
      </c>
      <c r="F364" s="164" t="s">
        <v>402</v>
      </c>
      <c r="H364" s="84" t="n">
        <f aca="false">H365</f>
        <v>5.2</v>
      </c>
      <c r="I364" s="34"/>
      <c r="J364" s="139" t="n">
        <v>5.2</v>
      </c>
    </row>
    <row r="365" customFormat="false" ht="33.75" hidden="true" customHeight="true" outlineLevel="0" collapsed="false">
      <c r="B365" s="157" t="s">
        <v>403</v>
      </c>
      <c r="C365" s="140" t="s">
        <v>385</v>
      </c>
      <c r="D365" s="158" t="s">
        <v>286</v>
      </c>
      <c r="E365" s="158" t="s">
        <v>80</v>
      </c>
      <c r="F365" s="164" t="s">
        <v>402</v>
      </c>
      <c r="G365" s="18" t="n">
        <v>313</v>
      </c>
      <c r="H365" s="84" t="n">
        <v>5.2</v>
      </c>
      <c r="I365" s="34"/>
      <c r="J365" s="139" t="n">
        <f aca="false">J366</f>
        <v>47961.5</v>
      </c>
    </row>
    <row r="366" customFormat="false" ht="45" hidden="true" customHeight="true" outlineLevel="0" collapsed="false">
      <c r="B366" s="157" t="s">
        <v>404</v>
      </c>
      <c r="C366" s="140" t="s">
        <v>385</v>
      </c>
      <c r="D366" s="152" t="s">
        <v>286</v>
      </c>
      <c r="E366" s="152" t="s">
        <v>118</v>
      </c>
      <c r="F366" s="164"/>
      <c r="G366" s="163"/>
      <c r="H366" s="205" t="n">
        <f aca="false">H367</f>
        <v>47961.5</v>
      </c>
      <c r="I366" s="34"/>
      <c r="J366" s="139" t="n">
        <f aca="false">J367+J369+J371+J373</f>
        <v>47961.5</v>
      </c>
    </row>
    <row r="367" customFormat="false" ht="112.7" hidden="true" customHeight="true" outlineLevel="0" collapsed="false">
      <c r="B367" s="157" t="s">
        <v>405</v>
      </c>
      <c r="C367" s="140" t="s">
        <v>385</v>
      </c>
      <c r="D367" s="163" t="s">
        <v>286</v>
      </c>
      <c r="E367" s="163" t="s">
        <v>118</v>
      </c>
      <c r="F367" s="164" t="s">
        <v>406</v>
      </c>
      <c r="G367" s="163"/>
      <c r="H367" s="88" t="n">
        <f aca="false">H368+H370+H372+H374</f>
        <v>47961.5</v>
      </c>
      <c r="I367" s="34"/>
      <c r="J367" s="139" t="n">
        <f aca="false">J368</f>
        <v>36607</v>
      </c>
    </row>
    <row r="368" customFormat="false" ht="72" hidden="true" customHeight="true" outlineLevel="0" collapsed="false">
      <c r="B368" s="206" t="s">
        <v>407</v>
      </c>
      <c r="C368" s="140" t="s">
        <v>385</v>
      </c>
      <c r="D368" s="163" t="s">
        <v>286</v>
      </c>
      <c r="E368" s="163" t="s">
        <v>118</v>
      </c>
      <c r="F368" s="164" t="s">
        <v>408</v>
      </c>
      <c r="G368" s="163"/>
      <c r="H368" s="88" t="n">
        <f aca="false">H369</f>
        <v>36607</v>
      </c>
      <c r="I368" s="34"/>
      <c r="J368" s="139" t="n">
        <v>36607</v>
      </c>
    </row>
    <row r="369" customFormat="false" ht="100.5" hidden="true" customHeight="true" outlineLevel="0" collapsed="false">
      <c r="B369" s="157" t="s">
        <v>409</v>
      </c>
      <c r="C369" s="140" t="s">
        <v>385</v>
      </c>
      <c r="D369" s="163" t="s">
        <v>286</v>
      </c>
      <c r="E369" s="163" t="s">
        <v>118</v>
      </c>
      <c r="F369" s="164" t="s">
        <v>408</v>
      </c>
      <c r="G369" s="163" t="s">
        <v>410</v>
      </c>
      <c r="H369" s="88" t="n">
        <v>36607</v>
      </c>
      <c r="I369" s="34"/>
      <c r="J369" s="139" t="n">
        <f aca="false">J370</f>
        <v>10869.1</v>
      </c>
    </row>
    <row r="370" customFormat="false" ht="63.75" hidden="true" customHeight="true" outlineLevel="0" collapsed="false">
      <c r="B370" s="182" t="s">
        <v>411</v>
      </c>
      <c r="C370" s="140" t="s">
        <v>385</v>
      </c>
      <c r="D370" s="163" t="s">
        <v>286</v>
      </c>
      <c r="E370" s="163" t="s">
        <v>118</v>
      </c>
      <c r="F370" s="164" t="s">
        <v>412</v>
      </c>
      <c r="G370" s="163"/>
      <c r="H370" s="88" t="n">
        <f aca="false">H371</f>
        <v>10869.1</v>
      </c>
      <c r="I370" s="34"/>
      <c r="J370" s="139" t="n">
        <v>10869.1</v>
      </c>
    </row>
    <row r="371" customFormat="false" ht="88.5" hidden="true" customHeight="true" outlineLevel="0" collapsed="false">
      <c r="B371" s="157" t="s">
        <v>409</v>
      </c>
      <c r="C371" s="140" t="s">
        <v>385</v>
      </c>
      <c r="D371" s="163" t="s">
        <v>286</v>
      </c>
      <c r="E371" s="163" t="s">
        <v>118</v>
      </c>
      <c r="F371" s="164" t="s">
        <v>412</v>
      </c>
      <c r="G371" s="163" t="s">
        <v>410</v>
      </c>
      <c r="H371" s="88" t="n">
        <v>10869.1</v>
      </c>
      <c r="I371" s="34"/>
      <c r="J371" s="139" t="n">
        <f aca="false">J372</f>
        <v>245.3</v>
      </c>
    </row>
    <row r="372" customFormat="false" ht="64.5" hidden="true" customHeight="true" outlineLevel="0" collapsed="false">
      <c r="B372" s="157" t="s">
        <v>413</v>
      </c>
      <c r="C372" s="140" t="s">
        <v>385</v>
      </c>
      <c r="D372" s="163" t="s">
        <v>286</v>
      </c>
      <c r="E372" s="163" t="s">
        <v>118</v>
      </c>
      <c r="F372" s="164" t="s">
        <v>414</v>
      </c>
      <c r="G372" s="163"/>
      <c r="H372" s="88" t="n">
        <f aca="false">H373</f>
        <v>245.3</v>
      </c>
      <c r="I372" s="34"/>
      <c r="J372" s="139" t="n">
        <v>245.3</v>
      </c>
    </row>
    <row r="373" customFormat="false" ht="123.75" hidden="true" customHeight="true" outlineLevel="0" collapsed="false">
      <c r="B373" s="157" t="s">
        <v>409</v>
      </c>
      <c r="C373" s="140" t="s">
        <v>385</v>
      </c>
      <c r="D373" s="163" t="s">
        <v>286</v>
      </c>
      <c r="E373" s="163" t="s">
        <v>118</v>
      </c>
      <c r="F373" s="164" t="s">
        <v>414</v>
      </c>
      <c r="G373" s="163" t="s">
        <v>410</v>
      </c>
      <c r="H373" s="88" t="n">
        <v>245.3</v>
      </c>
      <c r="I373" s="34"/>
      <c r="J373" s="139" t="n">
        <f aca="false">J374</f>
        <v>240.1</v>
      </c>
    </row>
    <row r="374" customFormat="false" ht="65.25" hidden="true" customHeight="true" outlineLevel="0" collapsed="false">
      <c r="B374" s="157" t="s">
        <v>415</v>
      </c>
      <c r="C374" s="140" t="s">
        <v>385</v>
      </c>
      <c r="D374" s="163" t="s">
        <v>286</v>
      </c>
      <c r="E374" s="163" t="s">
        <v>118</v>
      </c>
      <c r="F374" s="164" t="s">
        <v>416</v>
      </c>
      <c r="G374" s="163"/>
      <c r="H374" s="88" t="n">
        <f aca="false">H375</f>
        <v>240.1</v>
      </c>
      <c r="I374" s="34"/>
      <c r="J374" s="139" t="n">
        <v>240.1</v>
      </c>
    </row>
    <row r="375" customFormat="false" ht="43.5" hidden="true" customHeight="true" outlineLevel="0" collapsed="false">
      <c r="B375" s="157" t="s">
        <v>409</v>
      </c>
      <c r="C375" s="140" t="s">
        <v>385</v>
      </c>
      <c r="D375" s="163" t="s">
        <v>286</v>
      </c>
      <c r="E375" s="163" t="s">
        <v>118</v>
      </c>
      <c r="F375" s="164" t="s">
        <v>416</v>
      </c>
      <c r="G375" s="163" t="s">
        <v>410</v>
      </c>
      <c r="H375" s="88" t="n">
        <v>240.1</v>
      </c>
      <c r="I375" s="34"/>
      <c r="J375" s="139" t="n">
        <f aca="false">J376+J379</f>
        <v>5039</v>
      </c>
    </row>
    <row r="376" customFormat="false" ht="28.5" hidden="true" customHeight="true" outlineLevel="0" collapsed="false">
      <c r="B376" s="157" t="s">
        <v>417</v>
      </c>
      <c r="C376" s="140" t="s">
        <v>385</v>
      </c>
      <c r="D376" s="163" t="s">
        <v>286</v>
      </c>
      <c r="E376" s="163" t="s">
        <v>322</v>
      </c>
      <c r="F376" s="164"/>
      <c r="G376" s="163"/>
      <c r="H376" s="88" t="n">
        <f aca="false">H377+H380</f>
        <v>506.2</v>
      </c>
      <c r="I376" s="34"/>
      <c r="J376" s="139" t="n">
        <f aca="false">J377+J378</f>
        <v>506.2</v>
      </c>
    </row>
    <row r="377" customFormat="false" ht="50.25" hidden="true" customHeight="true" outlineLevel="0" collapsed="false">
      <c r="B377" s="157" t="s">
        <v>418</v>
      </c>
      <c r="C377" s="140" t="s">
        <v>385</v>
      </c>
      <c r="D377" s="163" t="s">
        <v>286</v>
      </c>
      <c r="E377" s="163" t="s">
        <v>322</v>
      </c>
      <c r="F377" s="164" t="s">
        <v>419</v>
      </c>
      <c r="G377" s="163"/>
      <c r="H377" s="88" t="n">
        <f aca="false">H378+H379</f>
        <v>506.2</v>
      </c>
      <c r="I377" s="34"/>
      <c r="J377" s="139" t="n">
        <v>487.1</v>
      </c>
    </row>
    <row r="378" customFormat="false" ht="64.5" hidden="true" customHeight="true" outlineLevel="0" collapsed="false">
      <c r="B378" s="182" t="s">
        <v>312</v>
      </c>
      <c r="C378" s="140" t="s">
        <v>385</v>
      </c>
      <c r="D378" s="163" t="s">
        <v>286</v>
      </c>
      <c r="E378" s="163" t="s">
        <v>322</v>
      </c>
      <c r="F378" s="164" t="s">
        <v>419</v>
      </c>
      <c r="G378" s="163" t="s">
        <v>313</v>
      </c>
      <c r="H378" s="88" t="n">
        <v>487.1</v>
      </c>
      <c r="I378" s="34"/>
      <c r="J378" s="139" t="n">
        <v>19.1</v>
      </c>
    </row>
    <row r="379" customFormat="false" ht="67.7" hidden="true" customHeight="true" outlineLevel="0" collapsed="false">
      <c r="B379" s="171" t="s">
        <v>36</v>
      </c>
      <c r="C379" s="140" t="s">
        <v>385</v>
      </c>
      <c r="D379" s="163" t="s">
        <v>286</v>
      </c>
      <c r="E379" s="163" t="s">
        <v>322</v>
      </c>
      <c r="F379" s="164" t="s">
        <v>419</v>
      </c>
      <c r="G379" s="163" t="s">
        <v>37</v>
      </c>
      <c r="H379" s="88" t="n">
        <v>19.1</v>
      </c>
      <c r="I379" s="34"/>
      <c r="J379" s="139" t="n">
        <f aca="false">J380+J381</f>
        <v>4532.8</v>
      </c>
    </row>
    <row r="380" customFormat="false" ht="56.25" hidden="true" customHeight="true" outlineLevel="0" collapsed="false">
      <c r="B380" s="171"/>
      <c r="C380" s="140"/>
      <c r="D380" s="163"/>
      <c r="E380" s="163"/>
      <c r="F380" s="164"/>
      <c r="G380" s="163"/>
      <c r="H380" s="88"/>
      <c r="I380" s="34"/>
      <c r="J380" s="139" t="n">
        <v>4376.8</v>
      </c>
    </row>
    <row r="381" customFormat="false" ht="63" hidden="true" customHeight="true" outlineLevel="0" collapsed="false">
      <c r="A381" s="207"/>
      <c r="B381" s="182"/>
      <c r="C381" s="140"/>
      <c r="D381" s="163"/>
      <c r="E381" s="163"/>
      <c r="F381" s="164"/>
      <c r="G381" s="163"/>
      <c r="H381" s="88"/>
      <c r="I381" s="34"/>
      <c r="J381" s="208" t="n">
        <v>156</v>
      </c>
      <c r="K381" s="34"/>
      <c r="L381" s="60"/>
      <c r="M381" s="34"/>
      <c r="N381" s="34"/>
    </row>
    <row r="382" customFormat="false" ht="12.2" hidden="true" customHeight="true" outlineLevel="0" collapsed="false">
      <c r="B382" s="171"/>
      <c r="C382" s="140"/>
      <c r="D382" s="163"/>
      <c r="E382" s="163"/>
      <c r="F382" s="164"/>
      <c r="G382" s="163"/>
      <c r="H382" s="88"/>
      <c r="I382" s="34"/>
    </row>
    <row r="383" customFormat="false" ht="12.2" hidden="true" customHeight="true" outlineLevel="0" collapsed="false">
      <c r="B383" s="68"/>
      <c r="C383" s="140"/>
      <c r="D383" s="163"/>
      <c r="E383" s="163"/>
      <c r="F383" s="164"/>
      <c r="G383" s="163"/>
      <c r="H383" s="88"/>
      <c r="I383" s="34"/>
    </row>
    <row r="384" customFormat="false" ht="39.75" hidden="false" customHeight="true" outlineLevel="0" collapsed="false">
      <c r="B384" s="68"/>
      <c r="C384" s="140"/>
      <c r="D384" s="163"/>
      <c r="E384" s="163"/>
      <c r="F384" s="164"/>
      <c r="G384" s="163"/>
      <c r="H384" s="88"/>
      <c r="J384" s="209" t="s">
        <v>420</v>
      </c>
    </row>
    <row r="385" customFormat="false" ht="18.75" hidden="false" customHeight="true" outlineLevel="0" collapsed="false">
      <c r="B385" s="7"/>
      <c r="H385" s="210"/>
      <c r="I385" s="211"/>
    </row>
    <row r="386" customFormat="false" ht="18.75" hidden="false" customHeight="false" outlineLevel="0" collapsed="false">
      <c r="B386" s="7"/>
      <c r="C386" s="10"/>
      <c r="D386" s="141"/>
      <c r="E386" s="141"/>
      <c r="F386" s="142"/>
      <c r="H386" s="68"/>
    </row>
    <row r="387" customFormat="false" ht="18.75" hidden="false" customHeight="false" outlineLevel="0" collapsed="false">
      <c r="B387" s="10"/>
      <c r="H387" s="212"/>
    </row>
    <row r="388" customFormat="false" ht="18.75" hidden="false" customHeight="false" outlineLevel="0" collapsed="false">
      <c r="H388" s="212"/>
    </row>
    <row r="389" customFormat="false" ht="18.75" hidden="false" customHeight="false" outlineLevel="0" collapsed="false">
      <c r="H389" s="212"/>
    </row>
    <row r="390" customFormat="false" ht="18.75" hidden="false" customHeight="false" outlineLevel="0" collapsed="false">
      <c r="H390" s="212"/>
    </row>
    <row r="391" customFormat="false" ht="18.75" hidden="false" customHeight="false" outlineLevel="0" collapsed="false">
      <c r="H391" s="212"/>
    </row>
    <row r="392" customFormat="false" ht="18.75" hidden="false" customHeight="false" outlineLevel="0" collapsed="false">
      <c r="H392" s="212"/>
    </row>
    <row r="393" customFormat="false" ht="18.75" hidden="false" customHeight="false" outlineLevel="0" collapsed="false">
      <c r="H393" s="212"/>
    </row>
    <row r="394" customFormat="false" ht="18.75" hidden="false" customHeight="false" outlineLevel="0" collapsed="false">
      <c r="H394" s="212"/>
    </row>
    <row r="395" customFormat="false" ht="18.75" hidden="false" customHeight="false" outlineLevel="0" collapsed="false">
      <c r="H395" s="212"/>
    </row>
    <row r="396" customFormat="false" ht="18.75" hidden="false" customHeight="false" outlineLevel="0" collapsed="false">
      <c r="H396" s="212"/>
    </row>
    <row r="397" customFormat="false" ht="18.75" hidden="false" customHeight="false" outlineLevel="0" collapsed="false">
      <c r="H397" s="212"/>
    </row>
    <row r="398" customFormat="false" ht="18.75" hidden="false" customHeight="false" outlineLevel="0" collapsed="false">
      <c r="H398" s="212"/>
    </row>
    <row r="399" customFormat="false" ht="18.75" hidden="false" customHeight="false" outlineLevel="0" collapsed="false">
      <c r="H399" s="212"/>
    </row>
    <row r="400" customFormat="false" ht="18.75" hidden="false" customHeight="false" outlineLevel="0" collapsed="false">
      <c r="H400" s="212"/>
    </row>
    <row r="401" customFormat="false" ht="18.75" hidden="false" customHeight="false" outlineLevel="0" collapsed="false">
      <c r="H401" s="212"/>
    </row>
    <row r="402" customFormat="false" ht="18.75" hidden="false" customHeight="false" outlineLevel="0" collapsed="false">
      <c r="H402" s="212"/>
    </row>
    <row r="403" customFormat="false" ht="18.75" hidden="false" customHeight="false" outlineLevel="0" collapsed="false"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  <row r="1376" customFormat="false" ht="18.75" hidden="false" customHeight="false" outlineLevel="0" collapsed="false">
      <c r="H1376" s="212"/>
    </row>
    <row r="1377" customFormat="false" ht="18.75" hidden="false" customHeight="false" outlineLevel="0" collapsed="false">
      <c r="H1377" s="212"/>
    </row>
    <row r="1378" customFormat="false" ht="18.75" hidden="false" customHeight="false" outlineLevel="0" collapsed="false">
      <c r="H1378" s="212"/>
    </row>
    <row r="1379" customFormat="false" ht="18.75" hidden="false" customHeight="false" outlineLevel="0" collapsed="false">
      <c r="H1379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5:H2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1T08:51:59Z</cp:lastPrinted>
  <dcterms:modified xsi:type="dcterms:W3CDTF">2020-04-23T07:04:52Z</dcterms:modified>
  <cp:revision>0</cp:revision>
  <dc:subject/>
  <dc:title/>
</cp:coreProperties>
</file>