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0">
  <si>
    <t xml:space="preserve">Приложение № 3</t>
  </si>
  <si>
    <t xml:space="preserve">к    решению60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14.06.2022 г. № 187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:I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</f>
        <v>66574.9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92.6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1015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910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910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910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</f>
        <v>910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2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2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2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</f>
        <v>52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0671.6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9152.9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9152.9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521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</f>
        <v>1521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295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</f>
        <v>295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214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</f>
        <v>214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342.9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</f>
        <v>6342.9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200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v>200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42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42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42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</f>
        <v>142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7856.1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456.2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456.2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2956.2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</f>
        <v>2956.2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1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1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1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</f>
        <v>11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178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178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178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</f>
        <v>178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0.2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6.4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6.4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</f>
        <v>33.7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</f>
        <v>11.4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46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46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46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</f>
        <v>246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51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13.25" hidden="tru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</v>
      </c>
      <c r="I263" s="151"/>
      <c r="J263" s="152"/>
    </row>
    <row r="264" s="2" customFormat="true" ht="0.75" hidden="tru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</v>
      </c>
      <c r="I264" s="151"/>
      <c r="J264" s="152"/>
    </row>
    <row r="265" s="2" customFormat="true" ht="39" hidden="true" customHeight="true" outlineLevel="0" collapsed="false">
      <c r="A265" s="34"/>
      <c r="B265" s="156" t="s">
        <v>27</v>
      </c>
      <c r="C265" s="146"/>
      <c r="D265" s="147"/>
      <c r="E265" s="147"/>
      <c r="F265" s="158" t="s">
        <v>379</v>
      </c>
      <c r="G265" s="149"/>
      <c r="H265" s="157" t="n">
        <f aca="false">H266</f>
        <v>0</v>
      </c>
      <c r="I265" s="151"/>
      <c r="J265" s="152"/>
    </row>
    <row r="266" customFormat="false" ht="20.25" hidden="tru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</v>
      </c>
      <c r="I266" s="32"/>
      <c r="J266" s="159"/>
    </row>
    <row r="267" customFormat="false" ht="20.25" hidden="false" customHeight="true" outlineLevel="0" collapsed="false">
      <c r="B267" s="160"/>
      <c r="C267" s="161"/>
      <c r="D267" s="161"/>
      <c r="E267" s="162"/>
      <c r="F267" s="163"/>
      <c r="G267" s="161"/>
      <c r="H267" s="164"/>
      <c r="I267" s="32"/>
      <c r="J267" s="159"/>
    </row>
    <row r="268" customFormat="false" ht="36" hidden="false" customHeight="true" outlineLevel="0" collapsed="false">
      <c r="B268" s="165" t="s">
        <v>380</v>
      </c>
      <c r="C268" s="163"/>
      <c r="D268" s="162"/>
      <c r="E268" s="162"/>
      <c r="F268" s="163"/>
      <c r="G268" s="161" t="s">
        <v>381</v>
      </c>
      <c r="H268" s="161"/>
      <c r="I268" s="32"/>
      <c r="J268" s="159"/>
    </row>
    <row r="269" customFormat="false" ht="40.7" hidden="false" customHeight="true" outlineLevel="0" collapsed="false">
      <c r="B269" s="160"/>
      <c r="C269" s="161"/>
      <c r="D269" s="161"/>
      <c r="E269" s="162"/>
      <c r="F269" s="163"/>
      <c r="G269" s="161"/>
      <c r="H269" s="164"/>
      <c r="I269" s="32"/>
      <c r="J269" s="159"/>
    </row>
    <row r="270" customFormat="false" ht="19.5" hidden="false" customHeight="true" outlineLevel="0" collapsed="false">
      <c r="B270" s="166"/>
      <c r="C270" s="167"/>
      <c r="D270" s="168"/>
      <c r="E270" s="168"/>
      <c r="F270" s="169"/>
      <c r="G270" s="170"/>
      <c r="H270" s="171"/>
      <c r="I270" s="32"/>
      <c r="J270" s="172"/>
    </row>
    <row r="271" customFormat="false" ht="27" hidden="false" customHeight="true" outlineLevel="0" collapsed="false">
      <c r="B271" s="173"/>
      <c r="C271" s="163"/>
      <c r="D271" s="174"/>
      <c r="E271" s="174"/>
      <c r="F271" s="163"/>
      <c r="G271" s="174"/>
      <c r="H271" s="175"/>
      <c r="I271" s="32"/>
      <c r="J271" s="159"/>
    </row>
    <row r="272" customFormat="false" ht="77.25" hidden="false" customHeight="true" outlineLevel="0" collapsed="false">
      <c r="I272" s="32"/>
      <c r="J272" s="159"/>
    </row>
    <row r="273" customFormat="false" ht="216" hidden="false" customHeight="true" outlineLevel="0" collapsed="false">
      <c r="B273" s="165"/>
      <c r="C273" s="163"/>
      <c r="D273" s="162"/>
      <c r="E273" s="162"/>
      <c r="F273" s="163"/>
      <c r="G273" s="162"/>
      <c r="H273" s="176"/>
      <c r="I273" s="32"/>
      <c r="J273" s="159"/>
    </row>
    <row r="274" customFormat="false" ht="67.7" hidden="false" customHeight="true" outlineLevel="0" collapsed="false">
      <c r="A274" s="177"/>
      <c r="B274" s="178"/>
      <c r="C274" s="161"/>
      <c r="D274" s="162"/>
      <c r="E274" s="162"/>
      <c r="F274" s="163"/>
      <c r="G274" s="174"/>
      <c r="H274" s="179"/>
      <c r="I274" s="32"/>
      <c r="J274" s="159"/>
    </row>
    <row r="275" customFormat="false" ht="32.25" hidden="false" customHeight="true" outlineLevel="0" collapsed="false">
      <c r="A275" s="177"/>
      <c r="B275" s="180"/>
      <c r="C275" s="161"/>
      <c r="D275" s="181"/>
      <c r="E275" s="181"/>
      <c r="F275" s="163"/>
      <c r="G275" s="181"/>
      <c r="H275" s="179"/>
      <c r="I275" s="182"/>
      <c r="J275" s="183"/>
    </row>
    <row r="276" customFormat="false" ht="120.2" hidden="false" customHeight="true" outlineLevel="0" collapsed="false">
      <c r="B276" s="180"/>
      <c r="C276" s="161"/>
      <c r="D276" s="181"/>
      <c r="E276" s="181"/>
      <c r="F276" s="163"/>
      <c r="G276" s="181"/>
      <c r="H276" s="184"/>
      <c r="I276" s="32"/>
      <c r="J276" s="159"/>
    </row>
    <row r="277" customFormat="false" ht="57.75" hidden="false" customHeight="true" outlineLevel="0" collapsed="false">
      <c r="B277" s="185"/>
      <c r="C277" s="161"/>
      <c r="D277" s="186"/>
      <c r="E277" s="186"/>
      <c r="F277" s="187"/>
      <c r="G277" s="186"/>
      <c r="H277" s="188"/>
      <c r="I277" s="32"/>
      <c r="J277" s="159"/>
    </row>
    <row r="278" customFormat="false" ht="99" hidden="false" customHeight="true" outlineLevel="0" collapsed="false">
      <c r="B278" s="180"/>
      <c r="C278" s="161"/>
      <c r="D278" s="186"/>
      <c r="E278" s="186"/>
      <c r="F278" s="187"/>
      <c r="G278" s="186"/>
      <c r="H278" s="188"/>
      <c r="I278" s="32"/>
      <c r="J278" s="189"/>
    </row>
    <row r="279" customFormat="false" ht="65.25" hidden="false" customHeight="true" outlineLevel="0" collapsed="false">
      <c r="B279" s="190"/>
      <c r="C279" s="191"/>
      <c r="D279" s="192"/>
      <c r="E279" s="192"/>
      <c r="F279" s="191"/>
      <c r="G279" s="192"/>
      <c r="H279" s="193"/>
      <c r="I279" s="32"/>
      <c r="J279" s="189"/>
    </row>
    <row r="280" customFormat="false" ht="34.5" hidden="false" customHeight="true" outlineLevel="0" collapsed="false">
      <c r="B280" s="9"/>
      <c r="C280" s="191"/>
      <c r="D280" s="192"/>
      <c r="E280" s="192"/>
      <c r="F280" s="163"/>
      <c r="G280" s="192"/>
      <c r="H280" s="193"/>
      <c r="I280" s="32"/>
      <c r="J280" s="194"/>
    </row>
    <row r="281" customFormat="false" ht="31.7" hidden="false" customHeight="true" outlineLevel="0" collapsed="false">
      <c r="B281" s="195"/>
      <c r="C281" s="161"/>
      <c r="D281" s="170"/>
      <c r="E281" s="170"/>
      <c r="F281" s="163"/>
      <c r="G281" s="170"/>
      <c r="H281" s="171"/>
      <c r="I281" s="32"/>
      <c r="J281" s="194"/>
    </row>
    <row r="282" customFormat="false" ht="37.5" hidden="false" customHeight="true" outlineLevel="0" collapsed="false">
      <c r="B282" s="6"/>
      <c r="C282" s="161"/>
      <c r="D282" s="162"/>
      <c r="E282" s="162"/>
      <c r="F282" s="163"/>
      <c r="G282" s="162"/>
      <c r="H282" s="171"/>
      <c r="I282" s="32"/>
      <c r="J282" s="194"/>
    </row>
    <row r="283" customFormat="false" ht="50.25" hidden="false" customHeight="true" outlineLevel="0" collapsed="false">
      <c r="B283" s="196"/>
      <c r="C283" s="161"/>
      <c r="D283" s="162"/>
      <c r="E283" s="162"/>
      <c r="F283" s="163"/>
      <c r="G283" s="162"/>
      <c r="H283" s="171"/>
      <c r="I283" s="32"/>
      <c r="J283" s="197"/>
    </row>
    <row r="284" customFormat="false" ht="111.2" hidden="false" customHeight="true" outlineLevel="0" collapsed="false">
      <c r="B284" s="180"/>
      <c r="C284" s="161"/>
      <c r="D284" s="162"/>
      <c r="E284" s="162"/>
      <c r="F284" s="163"/>
      <c r="G284" s="162"/>
      <c r="H284" s="171"/>
      <c r="I284" s="32"/>
      <c r="J284" s="197"/>
    </row>
    <row r="285" customFormat="false" ht="121.7" hidden="false" customHeight="true" outlineLevel="0" collapsed="false">
      <c r="B285" s="198"/>
      <c r="C285" s="167"/>
      <c r="D285" s="199"/>
      <c r="E285" s="199"/>
      <c r="F285" s="163"/>
      <c r="G285" s="199"/>
      <c r="H285" s="184"/>
      <c r="I285" s="32"/>
      <c r="J285" s="197"/>
    </row>
    <row r="286" customFormat="false" ht="62.45" hidden="false" customHeight="true" outlineLevel="0" collapsed="false">
      <c r="B286" s="200"/>
      <c r="C286" s="161"/>
      <c r="D286" s="162"/>
      <c r="E286" s="162"/>
      <c r="F286" s="163"/>
      <c r="G286" s="162"/>
      <c r="H286" s="171"/>
      <c r="I286" s="32"/>
      <c r="J286" s="197"/>
    </row>
    <row r="287" customFormat="false" ht="115.5" hidden="false" customHeight="true" outlineLevel="0" collapsed="false">
      <c r="B287" s="198"/>
      <c r="C287" s="161"/>
      <c r="D287" s="162"/>
      <c r="E287" s="162"/>
      <c r="F287" s="163"/>
      <c r="G287" s="162"/>
      <c r="H287" s="171"/>
      <c r="I287" s="32"/>
      <c r="J287" s="159"/>
    </row>
    <row r="288" customFormat="false" ht="43.5" hidden="false" customHeight="true" outlineLevel="0" collapsed="false">
      <c r="B288" s="8"/>
      <c r="C288" s="161"/>
      <c r="D288" s="186"/>
      <c r="E288" s="186"/>
      <c r="F288" s="187"/>
      <c r="G288" s="162"/>
      <c r="H288" s="171"/>
      <c r="I288" s="32"/>
      <c r="J288" s="159"/>
    </row>
    <row r="289" customFormat="false" ht="62.45" hidden="false" customHeight="true" outlineLevel="0" collapsed="false">
      <c r="B289" s="196"/>
      <c r="C289" s="161"/>
      <c r="D289" s="186"/>
      <c r="E289" s="186"/>
      <c r="F289" s="187"/>
      <c r="G289" s="162"/>
      <c r="H289" s="171"/>
      <c r="I289" s="32"/>
      <c r="J289" s="159"/>
    </row>
    <row r="290" customFormat="false" ht="42" hidden="false" customHeight="true" outlineLevel="0" collapsed="false">
      <c r="B290" s="201"/>
      <c r="C290" s="161"/>
      <c r="D290" s="186"/>
      <c r="E290" s="161"/>
      <c r="F290" s="202"/>
      <c r="G290" s="186"/>
      <c r="H290" s="171"/>
      <c r="I290" s="32"/>
      <c r="J290" s="159"/>
    </row>
    <row r="291" customFormat="false" ht="22.7" hidden="false" customHeight="true" outlineLevel="0" collapsed="false">
      <c r="B291" s="196"/>
      <c r="C291" s="167"/>
      <c r="D291" s="168"/>
      <c r="E291" s="167"/>
      <c r="F291" s="202"/>
      <c r="G291" s="203"/>
      <c r="H291" s="171"/>
      <c r="I291" s="32"/>
      <c r="J291" s="194"/>
    </row>
    <row r="292" customFormat="false" ht="24" hidden="false" customHeight="true" outlineLevel="0" collapsed="false">
      <c r="B292" s="16"/>
      <c r="C292" s="161"/>
      <c r="D292" s="181"/>
      <c r="E292" s="181"/>
      <c r="F292" s="163"/>
      <c r="G292" s="181"/>
      <c r="H292" s="171"/>
      <c r="I292" s="32"/>
      <c r="J292" s="194"/>
    </row>
    <row r="293" customFormat="false" ht="66.75" hidden="false" customHeight="true" outlineLevel="0" collapsed="false">
      <c r="B293" s="16"/>
      <c r="C293" s="161"/>
      <c r="D293" s="162"/>
      <c r="E293" s="162"/>
      <c r="F293" s="163"/>
      <c r="G293" s="162"/>
      <c r="H293" s="171"/>
      <c r="I293" s="32"/>
      <c r="J293" s="159"/>
    </row>
    <row r="294" customFormat="false" ht="62.45" hidden="false" customHeight="true" outlineLevel="0" collapsed="false">
      <c r="B294" s="201"/>
      <c r="C294" s="167"/>
      <c r="D294" s="168"/>
      <c r="E294" s="167"/>
      <c r="F294" s="202"/>
      <c r="G294" s="186"/>
      <c r="H294" s="204"/>
      <c r="I294" s="32"/>
      <c r="J294" s="159"/>
    </row>
    <row r="295" customFormat="false" ht="39.2" hidden="false" customHeight="true" outlineLevel="0" collapsed="false">
      <c r="B295" s="196"/>
      <c r="C295" s="167"/>
      <c r="D295" s="168"/>
      <c r="E295" s="167"/>
      <c r="F295" s="202"/>
      <c r="G295" s="168"/>
      <c r="H295" s="205"/>
      <c r="I295" s="32"/>
      <c r="J295" s="197"/>
    </row>
    <row r="296" customFormat="false" ht="18.75" hidden="false" customHeight="false" outlineLevel="0" collapsed="false">
      <c r="B296" s="196"/>
      <c r="C296" s="167"/>
      <c r="D296" s="168"/>
      <c r="E296" s="167"/>
      <c r="F296" s="202"/>
      <c r="G296" s="203"/>
      <c r="H296" s="206"/>
      <c r="I296" s="32"/>
      <c r="J296" s="197"/>
    </row>
    <row r="297" customFormat="false" ht="51" hidden="false" customHeight="true" outlineLevel="0" collapsed="false">
      <c r="B297" s="180"/>
      <c r="C297" s="161"/>
      <c r="D297" s="162"/>
      <c r="E297" s="162"/>
      <c r="F297" s="163"/>
      <c r="G297" s="162"/>
      <c r="H297" s="171"/>
      <c r="I297" s="32"/>
      <c r="J297" s="197"/>
    </row>
    <row r="298" customFormat="false" ht="105.75" hidden="false" customHeight="true" outlineLevel="0" collapsed="false">
      <c r="B298" s="180"/>
      <c r="C298" s="161"/>
      <c r="D298" s="162"/>
      <c r="E298" s="162"/>
      <c r="F298" s="163"/>
      <c r="G298" s="162"/>
      <c r="H298" s="171"/>
      <c r="I298" s="32"/>
      <c r="J298" s="197"/>
    </row>
    <row r="299" customFormat="false" ht="23.25" hidden="false" customHeight="true" outlineLevel="0" collapsed="false">
      <c r="B299" s="198"/>
      <c r="C299" s="161"/>
      <c r="D299" s="162"/>
      <c r="E299" s="162"/>
      <c r="F299" s="163"/>
      <c r="G299" s="162"/>
      <c r="H299" s="171"/>
      <c r="I299" s="32"/>
      <c r="J299" s="197"/>
    </row>
    <row r="300" customFormat="false" ht="48.75" hidden="false" customHeight="true" outlineLevel="0" collapsed="false">
      <c r="B300" s="207"/>
      <c r="C300" s="161"/>
      <c r="D300" s="162"/>
      <c r="E300" s="162"/>
      <c r="F300" s="163"/>
      <c r="G300" s="162"/>
      <c r="H300" s="171"/>
      <c r="I300" s="32"/>
      <c r="J300" s="197"/>
    </row>
    <row r="301" customFormat="false" ht="105" hidden="false" customHeight="true" outlineLevel="0" collapsed="false">
      <c r="B301" s="180"/>
      <c r="C301" s="161"/>
      <c r="D301" s="162"/>
      <c r="E301" s="162"/>
      <c r="F301" s="163"/>
      <c r="G301" s="162"/>
      <c r="H301" s="171"/>
      <c r="I301" s="32"/>
      <c r="J301" s="197"/>
    </row>
    <row r="302" customFormat="false" ht="126" hidden="false" customHeight="true" outlineLevel="0" collapsed="false">
      <c r="B302" s="198"/>
      <c r="C302" s="161"/>
      <c r="D302" s="162"/>
      <c r="E302" s="162"/>
      <c r="F302" s="163"/>
      <c r="G302" s="162"/>
      <c r="H302" s="171"/>
      <c r="I302" s="32"/>
      <c r="J302" s="197"/>
    </row>
    <row r="303" customFormat="false" ht="48.2" hidden="false" customHeight="true" outlineLevel="0" collapsed="false">
      <c r="B303" s="8"/>
      <c r="C303" s="161"/>
      <c r="D303" s="186"/>
      <c r="E303" s="186"/>
      <c r="F303" s="187"/>
      <c r="G303" s="162"/>
      <c r="H303" s="171"/>
      <c r="I303" s="32"/>
      <c r="J303" s="197"/>
    </row>
    <row r="304" customFormat="false" ht="45.75" hidden="false" customHeight="true" outlineLevel="0" collapsed="false">
      <c r="B304" s="196"/>
      <c r="C304" s="161"/>
      <c r="D304" s="186"/>
      <c r="E304" s="186"/>
      <c r="F304" s="187"/>
      <c r="G304" s="162"/>
      <c r="H304" s="171"/>
      <c r="I304" s="32"/>
      <c r="J304" s="194"/>
    </row>
    <row r="305" customFormat="false" ht="41.25" hidden="false" customHeight="true" outlineLevel="0" collapsed="false">
      <c r="B305" s="180"/>
      <c r="C305" s="161"/>
      <c r="D305" s="162"/>
      <c r="E305" s="162"/>
      <c r="F305" s="163"/>
      <c r="G305" s="162"/>
      <c r="H305" s="171"/>
      <c r="I305" s="32"/>
      <c r="J305" s="208"/>
    </row>
    <row r="306" customFormat="false" ht="44.45" hidden="false" customHeight="true" outlineLevel="0" collapsed="false">
      <c r="A306" s="0"/>
      <c r="B306" s="180"/>
      <c r="C306" s="161"/>
      <c r="D306" s="161"/>
      <c r="E306" s="162"/>
      <c r="F306" s="163"/>
      <c r="G306" s="186"/>
      <c r="H306" s="188"/>
      <c r="I306" s="32"/>
      <c r="J306" s="159"/>
    </row>
    <row r="307" customFormat="false" ht="46.5" hidden="false" customHeight="true" outlineLevel="0" collapsed="false">
      <c r="B307" s="180"/>
      <c r="C307" s="161"/>
      <c r="D307" s="161"/>
      <c r="E307" s="162"/>
      <c r="F307" s="163"/>
      <c r="G307" s="186"/>
      <c r="H307" s="188"/>
      <c r="I307" s="32"/>
      <c r="J307" s="159"/>
    </row>
    <row r="308" customFormat="false" ht="61.5" hidden="false" customHeight="true" outlineLevel="0" collapsed="false">
      <c r="B308" s="209"/>
      <c r="C308" s="161"/>
      <c r="D308" s="161"/>
      <c r="E308" s="162"/>
      <c r="F308" s="163"/>
      <c r="G308" s="186"/>
      <c r="H308" s="188"/>
      <c r="I308" s="32"/>
      <c r="J308" s="159"/>
    </row>
    <row r="309" customFormat="false" ht="48.2" hidden="false" customHeight="true" outlineLevel="0" collapsed="false">
      <c r="B309" s="196"/>
      <c r="C309" s="161"/>
      <c r="D309" s="161"/>
      <c r="E309" s="162"/>
      <c r="F309" s="163"/>
      <c r="G309" s="170"/>
      <c r="H309" s="188"/>
      <c r="I309" s="32"/>
      <c r="J309" s="159"/>
    </row>
    <row r="310" customFormat="false" ht="52.5" hidden="false" customHeight="true" outlineLevel="0" collapsed="false">
      <c r="B310" s="196"/>
      <c r="C310" s="161"/>
      <c r="D310" s="161"/>
      <c r="E310" s="162"/>
      <c r="F310" s="163"/>
      <c r="G310" s="162"/>
      <c r="H310" s="171"/>
      <c r="I310" s="32"/>
      <c r="J310" s="159"/>
    </row>
    <row r="311" customFormat="false" ht="42.75" hidden="false" customHeight="true" outlineLevel="0" collapsed="false">
      <c r="A311" s="177"/>
      <c r="B311" s="210"/>
      <c r="C311" s="161"/>
      <c r="D311" s="161"/>
      <c r="E311" s="162"/>
      <c r="F311" s="163"/>
      <c r="G311" s="186"/>
      <c r="H311" s="188"/>
      <c r="I311" s="32"/>
      <c r="J311" s="159"/>
    </row>
    <row r="312" customFormat="false" ht="62.45" hidden="false" customHeight="true" outlineLevel="0" collapsed="false">
      <c r="A312" s="177"/>
      <c r="B312" s="209"/>
      <c r="C312" s="161"/>
      <c r="D312" s="161"/>
      <c r="E312" s="162"/>
      <c r="F312" s="163"/>
      <c r="G312" s="161"/>
      <c r="H312" s="188"/>
      <c r="I312" s="32"/>
      <c r="J312" s="159"/>
    </row>
    <row r="313" customFormat="false" ht="44.45" hidden="false" customHeight="true" outlineLevel="0" collapsed="false">
      <c r="A313" s="177"/>
      <c r="B313" s="196"/>
      <c r="C313" s="161"/>
      <c r="D313" s="161"/>
      <c r="E313" s="162"/>
      <c r="F313" s="163"/>
      <c r="G313" s="162"/>
      <c r="H313" s="171"/>
      <c r="I313" s="32"/>
      <c r="J313" s="159"/>
    </row>
    <row r="314" customFormat="false" ht="15" hidden="false" customHeight="true" outlineLevel="0" collapsed="false">
      <c r="A314" s="177"/>
      <c r="B314" s="196"/>
      <c r="C314" s="161"/>
      <c r="D314" s="161"/>
      <c r="E314" s="162"/>
      <c r="F314" s="163"/>
      <c r="G314" s="162"/>
      <c r="H314" s="171"/>
      <c r="I314" s="32"/>
      <c r="J314" s="197"/>
    </row>
    <row r="315" customFormat="false" ht="18.75" hidden="false" customHeight="false" outlineLevel="0" collapsed="false">
      <c r="A315" s="177"/>
      <c r="B315" s="160"/>
      <c r="C315" s="161"/>
      <c r="D315" s="162"/>
      <c r="E315" s="162"/>
      <c r="F315" s="163"/>
      <c r="G315" s="162"/>
      <c r="H315" s="171"/>
      <c r="I315" s="32"/>
      <c r="J315" s="189"/>
    </row>
    <row r="316" customFormat="false" ht="12.2" hidden="false" customHeight="true" outlineLevel="0" collapsed="false">
      <c r="A316" s="177"/>
      <c r="B316" s="190"/>
      <c r="C316" s="191"/>
      <c r="D316" s="211"/>
      <c r="E316" s="211"/>
      <c r="F316" s="191"/>
      <c r="G316" s="211"/>
      <c r="H316" s="193"/>
      <c r="I316" s="32"/>
      <c r="J316" s="197"/>
    </row>
    <row r="317" customFormat="false" ht="73.5" hidden="false" customHeight="true" outlineLevel="0" collapsed="false">
      <c r="A317" s="177"/>
      <c r="B317" s="190"/>
      <c r="C317" s="191"/>
      <c r="D317" s="211"/>
      <c r="E317" s="211"/>
      <c r="F317" s="191"/>
      <c r="G317" s="211"/>
      <c r="H317" s="193"/>
      <c r="I317" s="182"/>
      <c r="J317" s="212"/>
    </row>
    <row r="318" customFormat="false" ht="18.75" hidden="false" customHeight="false" outlineLevel="0" collapsed="false">
      <c r="A318" s="177"/>
      <c r="B318" s="9"/>
      <c r="C318" s="213"/>
      <c r="D318" s="174"/>
      <c r="E318" s="174"/>
      <c r="F318" s="163"/>
      <c r="G318" s="211"/>
      <c r="H318" s="214"/>
      <c r="I318" s="215"/>
      <c r="J318" s="197"/>
    </row>
    <row r="319" customFormat="false" ht="18.75" hidden="false" customHeight="false" outlineLevel="0" collapsed="false">
      <c r="B319" s="195"/>
      <c r="C319" s="216"/>
      <c r="D319" s="170"/>
      <c r="E319" s="170"/>
      <c r="F319" s="163"/>
      <c r="G319" s="161"/>
      <c r="H319" s="171"/>
      <c r="I319" s="215"/>
      <c r="J319" s="197"/>
    </row>
    <row r="320" customFormat="false" ht="38.25" hidden="false" customHeight="true" outlineLevel="0" collapsed="false">
      <c r="B320" s="6"/>
      <c r="C320" s="216"/>
      <c r="D320" s="181"/>
      <c r="E320" s="181"/>
      <c r="F320" s="163"/>
      <c r="G320" s="161"/>
      <c r="H320" s="171"/>
      <c r="I320" s="215"/>
      <c r="J320" s="197"/>
    </row>
    <row r="321" customFormat="false" ht="41.25" hidden="false" customHeight="true" outlineLevel="0" collapsed="false">
      <c r="B321" s="180"/>
      <c r="C321" s="216"/>
      <c r="D321" s="181"/>
      <c r="E321" s="181"/>
      <c r="F321" s="163"/>
      <c r="G321" s="161"/>
      <c r="H321" s="171"/>
      <c r="I321" s="215"/>
      <c r="J321" s="197"/>
    </row>
    <row r="322" customFormat="false" ht="98.45" hidden="false" customHeight="true" outlineLevel="0" collapsed="false">
      <c r="B322" s="200"/>
      <c r="C322" s="216"/>
      <c r="D322" s="181"/>
      <c r="E322" s="181"/>
      <c r="F322" s="163"/>
      <c r="G322" s="161"/>
      <c r="H322" s="171"/>
      <c r="I322" s="215"/>
      <c r="J322" s="197"/>
    </row>
    <row r="323" customFormat="false" ht="41.25" hidden="false" customHeight="true" outlineLevel="0" collapsed="false">
      <c r="B323" s="198"/>
      <c r="C323" s="216"/>
      <c r="D323" s="181"/>
      <c r="E323" s="181"/>
      <c r="F323" s="163"/>
      <c r="G323" s="161"/>
      <c r="H323" s="184"/>
      <c r="I323" s="215"/>
      <c r="J323" s="159"/>
    </row>
    <row r="324" customFormat="false" ht="24" hidden="false" customHeight="true" outlineLevel="0" collapsed="false">
      <c r="B324" s="185"/>
      <c r="C324" s="216"/>
      <c r="D324" s="217"/>
      <c r="E324" s="217"/>
      <c r="F324" s="218"/>
      <c r="G324" s="217"/>
      <c r="H324" s="171"/>
      <c r="I324" s="219"/>
      <c r="J324" s="159"/>
    </row>
    <row r="325" customFormat="false" ht="18.75" hidden="false" customHeight="false" outlineLevel="0" collapsed="false">
      <c r="B325" s="201"/>
      <c r="C325" s="216"/>
      <c r="D325" s="220"/>
      <c r="E325" s="186"/>
      <c r="F325" s="187"/>
      <c r="G325" s="220"/>
      <c r="H325" s="188"/>
      <c r="I325" s="221"/>
      <c r="J325" s="159"/>
    </row>
    <row r="326" customFormat="false" ht="44.45" hidden="false" customHeight="true" outlineLevel="0" collapsed="false">
      <c r="B326" s="198"/>
      <c r="C326" s="216"/>
      <c r="D326" s="220"/>
      <c r="E326" s="220"/>
      <c r="F326" s="187"/>
      <c r="G326" s="186"/>
      <c r="H326" s="222"/>
      <c r="I326" s="221"/>
      <c r="J326" s="159"/>
    </row>
    <row r="327" customFormat="false" ht="60.75" hidden="false" customHeight="true" outlineLevel="0" collapsed="false">
      <c r="B327" s="166"/>
      <c r="C327" s="216"/>
      <c r="D327" s="220"/>
      <c r="E327" s="220"/>
      <c r="F327" s="187"/>
      <c r="G327" s="186"/>
      <c r="H327" s="222"/>
      <c r="I327" s="221"/>
      <c r="J327" s="159"/>
    </row>
    <row r="328" customFormat="false" ht="46.5" hidden="false" customHeight="true" outlineLevel="0" collapsed="false">
      <c r="B328" s="196"/>
      <c r="C328" s="216"/>
      <c r="D328" s="220"/>
      <c r="E328" s="220"/>
      <c r="F328" s="187"/>
      <c r="G328" s="186"/>
      <c r="H328" s="222"/>
      <c r="I328" s="221"/>
      <c r="J328" s="159"/>
    </row>
    <row r="329" customFormat="false" ht="18.75" hidden="false" customHeight="false" outlineLevel="0" collapsed="false">
      <c r="B329" s="196"/>
      <c r="C329" s="216"/>
      <c r="D329" s="220"/>
      <c r="E329" s="220"/>
      <c r="F329" s="187"/>
      <c r="G329" s="186"/>
      <c r="H329" s="222"/>
      <c r="I329" s="32"/>
      <c r="J329" s="159"/>
    </row>
    <row r="330" customFormat="false" ht="18.75" hidden="false" customHeight="false" outlineLevel="0" collapsed="false">
      <c r="B330" s="180"/>
      <c r="C330" s="216"/>
      <c r="D330" s="217"/>
      <c r="E330" s="217"/>
      <c r="F330" s="218"/>
      <c r="G330" s="217"/>
      <c r="H330" s="171"/>
      <c r="I330" s="32"/>
      <c r="J330" s="159"/>
    </row>
    <row r="331" customFormat="false" ht="42.75" hidden="false" customHeight="true" outlineLevel="0" collapsed="false">
      <c r="A331" s="177"/>
      <c r="B331" s="180"/>
      <c r="C331" s="216"/>
      <c r="D331" s="217"/>
      <c r="E331" s="217"/>
      <c r="F331" s="223"/>
      <c r="G331" s="217"/>
      <c r="H331" s="171"/>
      <c r="I331" s="32"/>
      <c r="J331" s="159"/>
    </row>
    <row r="332" customFormat="false" ht="49.7" hidden="false" customHeight="true" outlineLevel="0" collapsed="false">
      <c r="B332" s="180"/>
      <c r="C332" s="216"/>
      <c r="D332" s="217"/>
      <c r="E332" s="217"/>
      <c r="F332" s="223"/>
      <c r="G332" s="217"/>
      <c r="H332" s="171"/>
      <c r="I332" s="32"/>
      <c r="J332" s="159"/>
    </row>
    <row r="333" customFormat="false" ht="71.45" hidden="false" customHeight="true" outlineLevel="0" collapsed="false">
      <c r="B333" s="209"/>
      <c r="C333" s="216"/>
      <c r="D333" s="217"/>
      <c r="E333" s="217"/>
      <c r="F333" s="223"/>
      <c r="G333" s="217"/>
      <c r="H333" s="224"/>
      <c r="I333" s="32"/>
      <c r="J333" s="159"/>
    </row>
    <row r="334" customFormat="false" ht="44.45" hidden="false" customHeight="true" outlineLevel="0" collapsed="false">
      <c r="B334" s="196"/>
      <c r="C334" s="216"/>
      <c r="D334" s="217"/>
      <c r="E334" s="217"/>
      <c r="F334" s="223"/>
      <c r="G334" s="217"/>
      <c r="H334" s="224"/>
      <c r="I334" s="32"/>
      <c r="J334" s="159"/>
    </row>
    <row r="335" customFormat="false" ht="91.5" hidden="false" customHeight="true" outlineLevel="0" collapsed="false">
      <c r="B335" s="196"/>
      <c r="C335" s="216"/>
      <c r="D335" s="217"/>
      <c r="E335" s="217"/>
      <c r="F335" s="223"/>
      <c r="G335" s="217"/>
      <c r="H335" s="171"/>
      <c r="I335" s="182"/>
      <c r="J335" s="212"/>
    </row>
    <row r="336" customFormat="false" ht="12.2" hidden="false" customHeight="true" outlineLevel="0" collapsed="false">
      <c r="B336" s="190"/>
      <c r="C336" s="191"/>
      <c r="D336" s="211"/>
      <c r="E336" s="211"/>
      <c r="F336" s="191"/>
      <c r="G336" s="211"/>
      <c r="H336" s="214"/>
      <c r="I336" s="32"/>
      <c r="J336" s="197"/>
    </row>
    <row r="337" customFormat="false" ht="12.2" hidden="false" customHeight="true" outlineLevel="0" collapsed="false">
      <c r="B337" s="190"/>
      <c r="C337" s="191"/>
      <c r="D337" s="211"/>
      <c r="E337" s="211"/>
      <c r="F337" s="191"/>
      <c r="G337" s="211"/>
      <c r="H337" s="193"/>
      <c r="I337" s="32"/>
      <c r="J337" s="197"/>
    </row>
    <row r="338" customFormat="false" ht="49.7" hidden="false" customHeight="true" outlineLevel="0" collapsed="false">
      <c r="B338" s="165"/>
      <c r="C338" s="161"/>
      <c r="D338" s="162"/>
      <c r="E338" s="162"/>
      <c r="F338" s="163"/>
      <c r="G338" s="162"/>
      <c r="H338" s="171"/>
      <c r="I338" s="32"/>
      <c r="J338" s="159"/>
    </row>
    <row r="339" customFormat="false" ht="29.25" hidden="false" customHeight="true" outlineLevel="0" collapsed="false">
      <c r="B339" s="160"/>
      <c r="C339" s="161"/>
      <c r="D339" s="162"/>
      <c r="E339" s="162"/>
      <c r="F339" s="163"/>
      <c r="G339" s="162"/>
      <c r="H339" s="171"/>
      <c r="I339" s="32"/>
      <c r="J339" s="159"/>
    </row>
    <row r="340" customFormat="false" ht="22.7" hidden="false" customHeight="true" outlineLevel="0" collapsed="false">
      <c r="B340" s="195"/>
      <c r="C340" s="161"/>
      <c r="D340" s="225"/>
      <c r="E340" s="225"/>
      <c r="F340" s="163"/>
      <c r="G340" s="225"/>
      <c r="H340" s="175"/>
      <c r="I340" s="32"/>
      <c r="J340" s="194"/>
    </row>
    <row r="341" customFormat="false" ht="42.75" hidden="false" customHeight="true" outlineLevel="0" collapsed="false">
      <c r="B341" s="160"/>
      <c r="C341" s="161"/>
      <c r="D341" s="162"/>
      <c r="E341" s="162"/>
      <c r="F341" s="163"/>
      <c r="G341" s="162"/>
      <c r="H341" s="171"/>
      <c r="I341" s="32"/>
      <c r="J341" s="194"/>
    </row>
    <row r="342" customFormat="false" ht="42.75" hidden="false" customHeight="true" outlineLevel="0" collapsed="false">
      <c r="B342" s="180"/>
      <c r="C342" s="161"/>
      <c r="D342" s="162"/>
      <c r="E342" s="162"/>
      <c r="F342" s="163"/>
      <c r="G342" s="162"/>
      <c r="H342" s="171"/>
      <c r="I342" s="32"/>
      <c r="J342" s="159"/>
    </row>
    <row r="343" customFormat="false" ht="55.5" hidden="false" customHeight="true" outlineLevel="0" collapsed="false">
      <c r="B343" s="196"/>
      <c r="C343" s="161"/>
      <c r="D343" s="162"/>
      <c r="E343" s="162"/>
      <c r="F343" s="223"/>
      <c r="G343" s="162"/>
      <c r="H343" s="171"/>
      <c r="I343" s="32"/>
      <c r="J343" s="159"/>
    </row>
    <row r="344" customFormat="false" ht="61.5" hidden="false" customHeight="true" outlineLevel="0" collapsed="false">
      <c r="B344" s="209"/>
      <c r="C344" s="161"/>
      <c r="D344" s="162"/>
      <c r="E344" s="162"/>
      <c r="F344" s="223"/>
      <c r="G344" s="162"/>
      <c r="H344" s="171"/>
      <c r="I344" s="32"/>
      <c r="J344" s="159"/>
    </row>
    <row r="345" customFormat="false" ht="44.45" hidden="false" customHeight="true" outlineLevel="0" collapsed="false">
      <c r="B345" s="196"/>
      <c r="C345" s="161"/>
      <c r="D345" s="162"/>
      <c r="E345" s="162"/>
      <c r="F345" s="223"/>
      <c r="G345" s="162"/>
      <c r="H345" s="171"/>
      <c r="I345" s="32"/>
      <c r="J345" s="159"/>
    </row>
    <row r="346" customFormat="false" ht="44.45" hidden="true" customHeight="true" outlineLevel="0" collapsed="false">
      <c r="B346" s="196"/>
      <c r="C346" s="161"/>
      <c r="D346" s="162"/>
      <c r="E346" s="162"/>
      <c r="F346" s="223"/>
      <c r="G346" s="162"/>
      <c r="H346" s="171"/>
      <c r="I346" s="32"/>
      <c r="J346" s="159" t="n">
        <v>4505.3</v>
      </c>
    </row>
    <row r="347" customFormat="false" ht="108.75" hidden="true" customHeight="true" outlineLevel="0" collapsed="false">
      <c r="B347" s="180" t="s">
        <v>43</v>
      </c>
      <c r="C347" s="161" t="s">
        <v>382</v>
      </c>
      <c r="D347" s="162" t="s">
        <v>216</v>
      </c>
      <c r="E347" s="162" t="s">
        <v>216</v>
      </c>
      <c r="F347" s="163" t="s">
        <v>383</v>
      </c>
      <c r="G347" s="162"/>
      <c r="H347" s="171" t="n">
        <f aca="false">H348</f>
        <v>4505.3</v>
      </c>
      <c r="I347" s="32"/>
      <c r="J347" s="159" t="n">
        <v>4505.3</v>
      </c>
    </row>
    <row r="348" customFormat="false" ht="50.25" hidden="true" customHeight="true" outlineLevel="0" collapsed="false">
      <c r="A348" s="177" t="s">
        <v>384</v>
      </c>
      <c r="B348" s="198" t="s">
        <v>385</v>
      </c>
      <c r="C348" s="161" t="s">
        <v>382</v>
      </c>
      <c r="D348" s="186" t="s">
        <v>216</v>
      </c>
      <c r="E348" s="186" t="s">
        <v>216</v>
      </c>
      <c r="F348" s="163" t="s">
        <v>383</v>
      </c>
      <c r="G348" s="186" t="s">
        <v>386</v>
      </c>
      <c r="H348" s="171" t="n">
        <f aca="false">2958.8+1546.5</f>
        <v>4505.3</v>
      </c>
      <c r="I348" s="32"/>
      <c r="J348" s="159" t="n">
        <f aca="false">J349+J350</f>
        <v>1122.4</v>
      </c>
    </row>
    <row r="349" customFormat="false" ht="60.75" hidden="true" customHeight="true" outlineLevel="0" collapsed="false">
      <c r="B349" s="198" t="s">
        <v>387</v>
      </c>
      <c r="C349" s="161" t="s">
        <v>382</v>
      </c>
      <c r="D349" s="162" t="s">
        <v>216</v>
      </c>
      <c r="E349" s="162" t="s">
        <v>216</v>
      </c>
      <c r="F349" s="163" t="s">
        <v>388</v>
      </c>
      <c r="G349" s="162"/>
      <c r="H349" s="171" t="n">
        <f aca="false">H351+H350</f>
        <v>1122.4</v>
      </c>
      <c r="I349" s="32"/>
      <c r="J349" s="159" t="n">
        <v>249.1</v>
      </c>
    </row>
    <row r="350" customFormat="false" ht="42.75" hidden="true" customHeight="true" outlineLevel="0" collapsed="false">
      <c r="B350" s="196" t="s">
        <v>29</v>
      </c>
      <c r="C350" s="161" t="s">
        <v>382</v>
      </c>
      <c r="D350" s="162" t="s">
        <v>216</v>
      </c>
      <c r="E350" s="162" t="s">
        <v>216</v>
      </c>
      <c r="F350" s="163" t="s">
        <v>389</v>
      </c>
      <c r="G350" s="162" t="s">
        <v>30</v>
      </c>
      <c r="H350" s="171" t="n">
        <v>249.1</v>
      </c>
      <c r="I350" s="226" t="n">
        <v>8.7</v>
      </c>
      <c r="J350" s="159" t="n">
        <v>873.3</v>
      </c>
    </row>
    <row r="351" customFormat="false" ht="14.25" hidden="true" customHeight="true" outlineLevel="0" collapsed="false">
      <c r="B351" s="227" t="s">
        <v>390</v>
      </c>
      <c r="C351" s="161" t="s">
        <v>382</v>
      </c>
      <c r="D351" s="162" t="s">
        <v>216</v>
      </c>
      <c r="E351" s="162" t="s">
        <v>216</v>
      </c>
      <c r="F351" s="163" t="s">
        <v>389</v>
      </c>
      <c r="G351" s="161" t="s">
        <v>391</v>
      </c>
      <c r="H351" s="204" t="n">
        <v>873.3</v>
      </c>
      <c r="I351" s="32"/>
      <c r="J351" s="197"/>
    </row>
    <row r="352" customFormat="false" ht="57.75" hidden="true" customHeight="true" outlineLevel="0" collapsed="false">
      <c r="B352" s="227"/>
      <c r="C352" s="162"/>
      <c r="D352" s="162"/>
      <c r="E352" s="162"/>
      <c r="F352" s="163"/>
      <c r="G352" s="228"/>
      <c r="H352" s="229"/>
      <c r="I352" s="182"/>
      <c r="J352" s="212" t="n">
        <f aca="false">J354+J361</f>
        <v>53270</v>
      </c>
    </row>
    <row r="353" customFormat="false" ht="18.75" hidden="true" customHeight="true" outlineLevel="0" collapsed="false">
      <c r="B353" s="190" t="s">
        <v>392</v>
      </c>
      <c r="C353" s="191" t="s">
        <v>393</v>
      </c>
      <c r="D353" s="211"/>
      <c r="E353" s="211"/>
      <c r="F353" s="191"/>
      <c r="G353" s="211"/>
      <c r="H353" s="214" t="n">
        <f aca="false">H355+H362</f>
        <v>48737.2</v>
      </c>
      <c r="I353" s="32"/>
      <c r="J353" s="197"/>
    </row>
    <row r="354" customFormat="false" ht="33" hidden="true" customHeight="true" outlineLevel="0" collapsed="false">
      <c r="H354" s="151"/>
      <c r="I354" s="32"/>
      <c r="J354" s="226" t="n">
        <f aca="false">J357+J366+J369+J379+J382</f>
        <v>53030.7</v>
      </c>
    </row>
    <row r="355" customFormat="false" ht="18.75" hidden="true" customHeight="true" outlineLevel="0" collapsed="false">
      <c r="B355" s="173" t="s">
        <v>394</v>
      </c>
      <c r="F355" s="163" t="s">
        <v>395</v>
      </c>
      <c r="H355" s="204" t="n">
        <f aca="false">H358+H367+H370+H380+H383</f>
        <v>48497.9</v>
      </c>
      <c r="I355" s="172" t="e">
        <f aca="false">I356</f>
        <v>#REF!</v>
      </c>
      <c r="J355" s="159" t="n">
        <v>25</v>
      </c>
    </row>
    <row r="356" customFormat="false" ht="26.45" hidden="true" customHeight="true" outlineLevel="0" collapsed="false">
      <c r="B356" s="195" t="s">
        <v>396</v>
      </c>
      <c r="C356" s="161" t="s">
        <v>393</v>
      </c>
      <c r="D356" s="225" t="s">
        <v>216</v>
      </c>
      <c r="E356" s="225"/>
      <c r="F356" s="163"/>
      <c r="G356" s="163"/>
      <c r="H356" s="230" t="n">
        <f aca="false">H357</f>
        <v>25</v>
      </c>
      <c r="I356" s="194" t="e">
        <f aca="false">I357+#REF!</f>
        <v>#REF!</v>
      </c>
      <c r="J356" s="159" t="n">
        <v>25</v>
      </c>
    </row>
    <row r="357" customFormat="false" ht="49.7" hidden="true" customHeight="true" outlineLevel="0" collapsed="false">
      <c r="B357" s="173" t="s">
        <v>397</v>
      </c>
      <c r="C357" s="161" t="s">
        <v>393</v>
      </c>
      <c r="D357" s="162" t="s">
        <v>216</v>
      </c>
      <c r="E357" s="162" t="s">
        <v>216</v>
      </c>
      <c r="F357" s="163"/>
      <c r="G357" s="161"/>
      <c r="H357" s="179" t="n">
        <f aca="false">H358</f>
        <v>25</v>
      </c>
      <c r="I357" s="194" t="n">
        <f aca="false">I358</f>
        <v>0</v>
      </c>
      <c r="J357" s="159" t="n">
        <v>25</v>
      </c>
    </row>
    <row r="358" customFormat="false" ht="69" hidden="true" customHeight="true" outlineLevel="0" collapsed="false">
      <c r="B358" s="173" t="s">
        <v>398</v>
      </c>
      <c r="C358" s="161" t="s">
        <v>393</v>
      </c>
      <c r="D358" s="162" t="s">
        <v>216</v>
      </c>
      <c r="E358" s="162" t="s">
        <v>216</v>
      </c>
      <c r="F358" s="163" t="s">
        <v>399</v>
      </c>
      <c r="G358" s="161"/>
      <c r="H358" s="179" t="n">
        <f aca="false">H359</f>
        <v>25</v>
      </c>
      <c r="I358" s="194" t="n">
        <f aca="false">I359</f>
        <v>0</v>
      </c>
      <c r="J358" s="159" t="n">
        <v>25</v>
      </c>
    </row>
    <row r="359" customFormat="false" ht="109.5" hidden="true" customHeight="true" outlineLevel="0" collapsed="false">
      <c r="B359" s="231" t="s">
        <v>400</v>
      </c>
      <c r="C359" s="161" t="s">
        <v>393</v>
      </c>
      <c r="D359" s="162" t="s">
        <v>216</v>
      </c>
      <c r="E359" s="162" t="s">
        <v>216</v>
      </c>
      <c r="F359" s="163" t="s">
        <v>401</v>
      </c>
      <c r="G359" s="161"/>
      <c r="H359" s="179" t="n">
        <f aca="false">H360</f>
        <v>25</v>
      </c>
      <c r="I359" s="194" t="n">
        <f aca="false">I360</f>
        <v>0</v>
      </c>
      <c r="J359" s="159" t="n">
        <v>25</v>
      </c>
    </row>
    <row r="360" customFormat="false" ht="60.75" hidden="true" customHeight="true" outlineLevel="0" collapsed="false">
      <c r="B360" s="185" t="s">
        <v>402</v>
      </c>
      <c r="C360" s="161" t="s">
        <v>393</v>
      </c>
      <c r="D360" s="162" t="s">
        <v>216</v>
      </c>
      <c r="E360" s="162" t="s">
        <v>216</v>
      </c>
      <c r="F360" s="163" t="s">
        <v>401</v>
      </c>
      <c r="G360" s="161"/>
      <c r="H360" s="179" t="n">
        <f aca="false">H361</f>
        <v>25</v>
      </c>
      <c r="I360" s="194" t="n">
        <v>0</v>
      </c>
      <c r="J360" s="159" t="n">
        <v>25</v>
      </c>
    </row>
    <row r="361" customFormat="false" ht="57.75" hidden="true" customHeight="true" outlineLevel="0" collapsed="false">
      <c r="B361" s="196" t="s">
        <v>29</v>
      </c>
      <c r="C361" s="161" t="s">
        <v>393</v>
      </c>
      <c r="D361" s="162" t="s">
        <v>216</v>
      </c>
      <c r="E361" s="162" t="s">
        <v>216</v>
      </c>
      <c r="F361" s="163" t="s">
        <v>401</v>
      </c>
      <c r="G361" s="161" t="s">
        <v>30</v>
      </c>
      <c r="H361" s="179" t="n">
        <v>25</v>
      </c>
      <c r="I361" s="194" t="n">
        <f aca="false">I363</f>
        <v>0</v>
      </c>
      <c r="J361" s="159" t="n">
        <f aca="false">J362</f>
        <v>239.3</v>
      </c>
    </row>
    <row r="362" customFormat="false" ht="57.75" hidden="true" customHeight="true" outlineLevel="0" collapsed="false">
      <c r="B362" s="180" t="s">
        <v>403</v>
      </c>
      <c r="C362" s="161" t="s">
        <v>393</v>
      </c>
      <c r="D362" s="186" t="s">
        <v>216</v>
      </c>
      <c r="E362" s="161" t="s">
        <v>216</v>
      </c>
      <c r="F362" s="187" t="s">
        <v>404</v>
      </c>
      <c r="G362" s="186"/>
      <c r="H362" s="171" t="n">
        <f aca="false">H363</f>
        <v>239.3</v>
      </c>
      <c r="I362" s="194"/>
      <c r="J362" s="159" t="n">
        <f aca="false">J363</f>
        <v>239.3</v>
      </c>
    </row>
    <row r="363" customFormat="false" ht="60" hidden="true" customHeight="true" outlineLevel="0" collapsed="false">
      <c r="B363" s="180" t="s">
        <v>405</v>
      </c>
      <c r="C363" s="161" t="s">
        <v>393</v>
      </c>
      <c r="D363" s="186" t="s">
        <v>216</v>
      </c>
      <c r="E363" s="161" t="s">
        <v>216</v>
      </c>
      <c r="F363" s="187" t="s">
        <v>406</v>
      </c>
      <c r="G363" s="186"/>
      <c r="H363" s="171" t="n">
        <f aca="false">H364</f>
        <v>239.3</v>
      </c>
      <c r="I363" s="194" t="n">
        <v>0</v>
      </c>
      <c r="J363" s="159" t="n">
        <v>239.3</v>
      </c>
    </row>
    <row r="364" customFormat="false" ht="33.75" hidden="true" customHeight="true" outlineLevel="0" collapsed="false">
      <c r="B364" s="196" t="s">
        <v>29</v>
      </c>
      <c r="C364" s="161" t="s">
        <v>393</v>
      </c>
      <c r="D364" s="186" t="s">
        <v>216</v>
      </c>
      <c r="E364" s="161" t="s">
        <v>216</v>
      </c>
      <c r="F364" s="187" t="s">
        <v>406</v>
      </c>
      <c r="G364" s="186" t="s">
        <v>30</v>
      </c>
      <c r="H364" s="171" t="n">
        <v>239.3</v>
      </c>
      <c r="I364" s="32"/>
      <c r="J364" s="232" t="n">
        <f aca="false">J365+J368+J378</f>
        <v>53005.7</v>
      </c>
    </row>
    <row r="365" customFormat="false" ht="29.25" hidden="true" customHeight="true" outlineLevel="0" collapsed="false">
      <c r="B365" s="198" t="s">
        <v>407</v>
      </c>
      <c r="C365" s="161" t="s">
        <v>393</v>
      </c>
      <c r="D365" s="174" t="s">
        <v>270</v>
      </c>
      <c r="E365" s="174"/>
      <c r="F365" s="163"/>
      <c r="G365" s="174"/>
      <c r="H365" s="175" t="n">
        <f aca="false">H366+H369+H379</f>
        <v>48472.9</v>
      </c>
      <c r="I365" s="32"/>
      <c r="J365" s="159" t="n">
        <v>5.2</v>
      </c>
    </row>
    <row r="366" customFormat="false" ht="179.45" hidden="true" customHeight="true" outlineLevel="0" collapsed="false">
      <c r="B366" s="207" t="s">
        <v>408</v>
      </c>
      <c r="C366" s="161" t="s">
        <v>393</v>
      </c>
      <c r="D366" s="181" t="s">
        <v>270</v>
      </c>
      <c r="E366" s="181" t="s">
        <v>82</v>
      </c>
      <c r="F366" s="187"/>
      <c r="H366" s="204" t="n">
        <f aca="false">H367</f>
        <v>5.2</v>
      </c>
      <c r="I366" s="32"/>
      <c r="J366" s="159" t="n">
        <v>5.2</v>
      </c>
    </row>
    <row r="367" customFormat="false" ht="52.5" hidden="true" customHeight="true" outlineLevel="0" collapsed="false">
      <c r="B367" s="185" t="s">
        <v>409</v>
      </c>
      <c r="C367" s="161" t="s">
        <v>393</v>
      </c>
      <c r="D367" s="181" t="s">
        <v>270</v>
      </c>
      <c r="E367" s="181" t="s">
        <v>82</v>
      </c>
      <c r="F367" s="187" t="s">
        <v>410</v>
      </c>
      <c r="H367" s="204" t="n">
        <f aca="false">H368</f>
        <v>5.2</v>
      </c>
      <c r="I367" s="32"/>
      <c r="J367" s="159" t="n">
        <v>5.2</v>
      </c>
    </row>
    <row r="368" customFormat="false" ht="33.75" hidden="true" customHeight="true" outlineLevel="0" collapsed="false">
      <c r="B368" s="180" t="s">
        <v>411</v>
      </c>
      <c r="C368" s="161" t="s">
        <v>393</v>
      </c>
      <c r="D368" s="181" t="s">
        <v>270</v>
      </c>
      <c r="E368" s="181" t="s">
        <v>82</v>
      </c>
      <c r="F368" s="187" t="s">
        <v>410</v>
      </c>
      <c r="G368" s="16" t="n">
        <v>313</v>
      </c>
      <c r="H368" s="204" t="n">
        <v>5.2</v>
      </c>
      <c r="I368" s="32"/>
      <c r="J368" s="159" t="n">
        <f aca="false">J369</f>
        <v>47961.5</v>
      </c>
    </row>
    <row r="369" customFormat="false" ht="45" hidden="true" customHeight="true" outlineLevel="0" collapsed="false">
      <c r="B369" s="180" t="s">
        <v>412</v>
      </c>
      <c r="C369" s="161" t="s">
        <v>393</v>
      </c>
      <c r="D369" s="174" t="s">
        <v>270</v>
      </c>
      <c r="E369" s="174" t="s">
        <v>119</v>
      </c>
      <c r="F369" s="187"/>
      <c r="G369" s="186"/>
      <c r="H369" s="233" t="n">
        <f aca="false">H370</f>
        <v>47961.5</v>
      </c>
      <c r="I369" s="32"/>
      <c r="J369" s="159" t="n">
        <f aca="false">J370+J372+J374+J376</f>
        <v>47961.5</v>
      </c>
    </row>
    <row r="370" customFormat="false" ht="112.7" hidden="true" customHeight="true" outlineLevel="0" collapsed="false">
      <c r="A370" s="0"/>
      <c r="B370" s="180" t="s">
        <v>413</v>
      </c>
      <c r="C370" s="161" t="s">
        <v>393</v>
      </c>
      <c r="D370" s="186" t="s">
        <v>270</v>
      </c>
      <c r="E370" s="186" t="s">
        <v>119</v>
      </c>
      <c r="F370" s="187" t="s">
        <v>414</v>
      </c>
      <c r="G370" s="186"/>
      <c r="H370" s="188" t="n">
        <f aca="false">H371+H373+H375+H377</f>
        <v>47961.5</v>
      </c>
      <c r="I370" s="32"/>
      <c r="J370" s="159" t="n">
        <f aca="false">J371</f>
        <v>36607</v>
      </c>
      <c r="L370" s="0"/>
    </row>
    <row r="371" customFormat="false" ht="72" hidden="true" customHeight="true" outlineLevel="0" collapsed="false">
      <c r="B371" s="234" t="s">
        <v>415</v>
      </c>
      <c r="C371" s="161" t="s">
        <v>393</v>
      </c>
      <c r="D371" s="186" t="s">
        <v>270</v>
      </c>
      <c r="E371" s="186" t="s">
        <v>119</v>
      </c>
      <c r="F371" s="187" t="s">
        <v>416</v>
      </c>
      <c r="G371" s="186"/>
      <c r="H371" s="188" t="n">
        <f aca="false">H372</f>
        <v>36607</v>
      </c>
      <c r="I371" s="32"/>
      <c r="J371" s="159" t="n">
        <v>36607</v>
      </c>
    </row>
    <row r="372" customFormat="false" ht="100.5" hidden="true" customHeight="true" outlineLevel="0" collapsed="false">
      <c r="B372" s="180" t="s">
        <v>417</v>
      </c>
      <c r="C372" s="161" t="s">
        <v>393</v>
      </c>
      <c r="D372" s="186" t="s">
        <v>270</v>
      </c>
      <c r="E372" s="186" t="s">
        <v>119</v>
      </c>
      <c r="F372" s="187" t="s">
        <v>416</v>
      </c>
      <c r="G372" s="186" t="s">
        <v>418</v>
      </c>
      <c r="H372" s="188" t="n">
        <v>36607</v>
      </c>
      <c r="I372" s="32"/>
      <c r="J372" s="159" t="n">
        <f aca="false">J373</f>
        <v>10869.1</v>
      </c>
    </row>
    <row r="373" customFormat="false" ht="63.75" hidden="true" customHeight="true" outlineLevel="0" collapsed="false">
      <c r="B373" s="209" t="s">
        <v>419</v>
      </c>
      <c r="C373" s="161" t="s">
        <v>393</v>
      </c>
      <c r="D373" s="186" t="s">
        <v>270</v>
      </c>
      <c r="E373" s="186" t="s">
        <v>119</v>
      </c>
      <c r="F373" s="187" t="s">
        <v>420</v>
      </c>
      <c r="G373" s="186"/>
      <c r="H373" s="188" t="n">
        <f aca="false">H374</f>
        <v>10869.1</v>
      </c>
      <c r="I373" s="32"/>
      <c r="J373" s="159" t="n">
        <v>10869.1</v>
      </c>
    </row>
    <row r="374" customFormat="false" ht="88.5" hidden="true" customHeight="true" outlineLevel="0" collapsed="false">
      <c r="B374" s="180" t="s">
        <v>417</v>
      </c>
      <c r="C374" s="161" t="s">
        <v>393</v>
      </c>
      <c r="D374" s="186" t="s">
        <v>270</v>
      </c>
      <c r="E374" s="186" t="s">
        <v>119</v>
      </c>
      <c r="F374" s="187" t="s">
        <v>420</v>
      </c>
      <c r="G374" s="186" t="s">
        <v>418</v>
      </c>
      <c r="H374" s="188" t="n">
        <v>10869.1</v>
      </c>
      <c r="I374" s="32"/>
      <c r="J374" s="159" t="n">
        <f aca="false">J375</f>
        <v>245.3</v>
      </c>
    </row>
    <row r="375" customFormat="false" ht="64.5" hidden="true" customHeight="true" outlineLevel="0" collapsed="false">
      <c r="B375" s="180" t="s">
        <v>421</v>
      </c>
      <c r="C375" s="161" t="s">
        <v>393</v>
      </c>
      <c r="D375" s="186" t="s">
        <v>270</v>
      </c>
      <c r="E375" s="186" t="s">
        <v>119</v>
      </c>
      <c r="F375" s="187" t="s">
        <v>422</v>
      </c>
      <c r="G375" s="186"/>
      <c r="H375" s="188" t="n">
        <f aca="false">H376</f>
        <v>245.3</v>
      </c>
      <c r="I375" s="32"/>
      <c r="J375" s="159" t="n">
        <v>245.3</v>
      </c>
    </row>
    <row r="376" customFormat="false" ht="123.75" hidden="true" customHeight="true" outlineLevel="0" collapsed="false">
      <c r="B376" s="180" t="s">
        <v>417</v>
      </c>
      <c r="C376" s="161" t="s">
        <v>393</v>
      </c>
      <c r="D376" s="186" t="s">
        <v>270</v>
      </c>
      <c r="E376" s="186" t="s">
        <v>119</v>
      </c>
      <c r="F376" s="187" t="s">
        <v>422</v>
      </c>
      <c r="G376" s="186" t="s">
        <v>418</v>
      </c>
      <c r="H376" s="188" t="n">
        <v>245.3</v>
      </c>
      <c r="I376" s="32"/>
      <c r="J376" s="159" t="n">
        <f aca="false">J377</f>
        <v>240.1</v>
      </c>
    </row>
    <row r="377" customFormat="false" ht="65.25" hidden="true" customHeight="true" outlineLevel="0" collapsed="false">
      <c r="B377" s="180" t="s">
        <v>423</v>
      </c>
      <c r="C377" s="161" t="s">
        <v>393</v>
      </c>
      <c r="D377" s="186" t="s">
        <v>270</v>
      </c>
      <c r="E377" s="186" t="s">
        <v>119</v>
      </c>
      <c r="F377" s="187" t="s">
        <v>424</v>
      </c>
      <c r="G377" s="186"/>
      <c r="H377" s="188" t="n">
        <f aca="false">H378</f>
        <v>240.1</v>
      </c>
      <c r="I377" s="32"/>
      <c r="J377" s="159" t="n">
        <v>240.1</v>
      </c>
    </row>
    <row r="378" customFormat="false" ht="43.5" hidden="true" customHeight="true" outlineLevel="0" collapsed="false">
      <c r="B378" s="180" t="s">
        <v>417</v>
      </c>
      <c r="C378" s="161" t="s">
        <v>393</v>
      </c>
      <c r="D378" s="186" t="s">
        <v>270</v>
      </c>
      <c r="E378" s="186" t="s">
        <v>119</v>
      </c>
      <c r="F378" s="187" t="s">
        <v>424</v>
      </c>
      <c r="G378" s="186" t="s">
        <v>418</v>
      </c>
      <c r="H378" s="188" t="n">
        <v>240.1</v>
      </c>
      <c r="I378" s="32"/>
      <c r="J378" s="159" t="n">
        <f aca="false">J379+J382</f>
        <v>5039</v>
      </c>
    </row>
    <row r="379" customFormat="false" ht="28.5" hidden="true" customHeight="true" outlineLevel="0" collapsed="false">
      <c r="B379" s="180" t="s">
        <v>425</v>
      </c>
      <c r="C379" s="161" t="s">
        <v>393</v>
      </c>
      <c r="D379" s="186" t="s">
        <v>270</v>
      </c>
      <c r="E379" s="186" t="s">
        <v>323</v>
      </c>
      <c r="F379" s="187"/>
      <c r="G379" s="186"/>
      <c r="H379" s="188" t="n">
        <f aca="false">H380+H383</f>
        <v>506.2</v>
      </c>
      <c r="I379" s="32"/>
      <c r="J379" s="159" t="n">
        <f aca="false">J380+J381</f>
        <v>506.2</v>
      </c>
    </row>
    <row r="380" customFormat="false" ht="50.25" hidden="true" customHeight="true" outlineLevel="0" collapsed="false">
      <c r="B380" s="180" t="s">
        <v>426</v>
      </c>
      <c r="C380" s="161" t="s">
        <v>393</v>
      </c>
      <c r="D380" s="186" t="s">
        <v>270</v>
      </c>
      <c r="E380" s="186" t="s">
        <v>323</v>
      </c>
      <c r="F380" s="187" t="s">
        <v>427</v>
      </c>
      <c r="G380" s="186"/>
      <c r="H380" s="188" t="n">
        <f aca="false">H381+H382</f>
        <v>506.2</v>
      </c>
      <c r="I380" s="32"/>
      <c r="J380" s="159" t="n">
        <v>487.1</v>
      </c>
    </row>
    <row r="381" customFormat="false" ht="64.5" hidden="true" customHeight="true" outlineLevel="0" collapsed="false">
      <c r="B381" s="209" t="s">
        <v>428</v>
      </c>
      <c r="C381" s="161" t="s">
        <v>393</v>
      </c>
      <c r="D381" s="186" t="s">
        <v>270</v>
      </c>
      <c r="E381" s="186" t="s">
        <v>323</v>
      </c>
      <c r="F381" s="187" t="s">
        <v>427</v>
      </c>
      <c r="G381" s="186" t="s">
        <v>312</v>
      </c>
      <c r="H381" s="188" t="n">
        <v>487.1</v>
      </c>
      <c r="I381" s="32"/>
      <c r="J381" s="159" t="n">
        <v>19.1</v>
      </c>
    </row>
    <row r="382" customFormat="false" ht="67.7" hidden="true" customHeight="true" outlineLevel="0" collapsed="false">
      <c r="B382" s="196" t="s">
        <v>29</v>
      </c>
      <c r="C382" s="161" t="s">
        <v>393</v>
      </c>
      <c r="D382" s="186" t="s">
        <v>270</v>
      </c>
      <c r="E382" s="186" t="s">
        <v>323</v>
      </c>
      <c r="F382" s="187" t="s">
        <v>427</v>
      </c>
      <c r="G382" s="186" t="s">
        <v>30</v>
      </c>
      <c r="H382" s="188" t="n">
        <v>19.1</v>
      </c>
      <c r="I382" s="32"/>
      <c r="J382" s="159" t="n">
        <f aca="false">J383+J384</f>
        <v>4532.8</v>
      </c>
    </row>
    <row r="383" customFormat="false" ht="56.25" hidden="true" customHeight="true" outlineLevel="0" collapsed="false">
      <c r="B383" s="196"/>
      <c r="C383" s="161"/>
      <c r="D383" s="186"/>
      <c r="E383" s="186"/>
      <c r="F383" s="187"/>
      <c r="G383" s="186"/>
      <c r="H383" s="188"/>
      <c r="I383" s="32"/>
      <c r="J383" s="159" t="n">
        <v>4376.8</v>
      </c>
    </row>
    <row r="384" customFormat="false" ht="63" hidden="true" customHeight="true" outlineLevel="0" collapsed="false">
      <c r="A384" s="235"/>
      <c r="B384" s="209"/>
      <c r="C384" s="161"/>
      <c r="D384" s="186"/>
      <c r="E384" s="186"/>
      <c r="F384" s="187"/>
      <c r="G384" s="186"/>
      <c r="H384" s="188"/>
      <c r="I384" s="32"/>
      <c r="J384" s="236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6"/>
      <c r="C385" s="161"/>
      <c r="D385" s="186"/>
      <c r="E385" s="186"/>
      <c r="F385" s="187"/>
      <c r="G385" s="186"/>
      <c r="H385" s="188"/>
      <c r="I385" s="32"/>
    </row>
    <row r="386" customFormat="false" ht="12.2" hidden="true" customHeight="true" outlineLevel="0" collapsed="false">
      <c r="B386" s="160"/>
      <c r="C386" s="161"/>
      <c r="D386" s="186"/>
      <c r="E386" s="186"/>
      <c r="F386" s="187"/>
      <c r="G386" s="186"/>
      <c r="H386" s="188"/>
      <c r="I386" s="32"/>
    </row>
    <row r="387" customFormat="false" ht="39.75" hidden="false" customHeight="true" outlineLevel="0" collapsed="false">
      <c r="B387" s="160"/>
      <c r="C387" s="161"/>
      <c r="D387" s="186"/>
      <c r="E387" s="186"/>
      <c r="F387" s="187"/>
      <c r="G387" s="186"/>
      <c r="H387" s="188"/>
      <c r="J387" s="237" t="s">
        <v>429</v>
      </c>
    </row>
    <row r="388" customFormat="false" ht="18.75" hidden="false" customHeight="true" outlineLevel="0" collapsed="false">
      <c r="B388" s="9"/>
      <c r="H388" s="238"/>
      <c r="I388" s="239"/>
    </row>
    <row r="389" customFormat="false" ht="18.75" hidden="false" customHeight="false" outlineLevel="0" collapsed="false">
      <c r="B389" s="9"/>
      <c r="C389" s="10"/>
      <c r="D389" s="162"/>
      <c r="E389" s="162"/>
      <c r="F389" s="163"/>
      <c r="H389" s="160"/>
    </row>
    <row r="390" customFormat="false" ht="18.75" hidden="false" customHeight="false" outlineLevel="0" collapsed="false">
      <c r="B390" s="10"/>
      <c r="H390" s="240"/>
    </row>
    <row r="391" customFormat="false" ht="18.75" hidden="false" customHeight="false" outlineLevel="0" collapsed="false">
      <c r="H391" s="240"/>
    </row>
    <row r="392" customFormat="false" ht="18.75" hidden="false" customHeight="false" outlineLevel="0" collapsed="false">
      <c r="H392" s="240"/>
    </row>
    <row r="393" customFormat="false" ht="18.75" hidden="false" customHeight="false" outlineLevel="0" collapsed="false"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6-29T07:11:59Z</cp:lastPrinted>
  <dcterms:modified xsi:type="dcterms:W3CDTF">2022-06-29T07:12:38Z</dcterms:modified>
  <cp:revision>0</cp:revision>
  <dc:subject/>
  <dc:title/>
</cp:coreProperties>
</file>