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 XXXVIII 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18.04.2016 года   № 11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3914.8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5010.8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8063.0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8063.0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70000000005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30827.6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30827.6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30827.6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22764.6+C20+C14</f>
        <v>30827.6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31231.6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31231.6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31231.6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26679.4+C17+C21</f>
        <v>31231.6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02-26T05:47:34Z</cp:lastPrinted>
  <dcterms:modified xsi:type="dcterms:W3CDTF">2016-04-20T07:12:49Z</dcterms:modified>
  <cp:revision>0</cp:revision>
  <dc:subject/>
  <dc:title/>
</cp:coreProperties>
</file>