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XXVII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18.04.2016 года    № 117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6679.4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2070.18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011.4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f aca="false">6567.4+650</f>
        <v>7217.4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4830.5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f aca="false">1756.54+3004</f>
        <v>4760.5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477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77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4-01T06:15:17Z</cp:lastPrinted>
  <dcterms:modified xsi:type="dcterms:W3CDTF">2016-04-20T06:01:29Z</dcterms:modified>
  <cp:revision>0</cp:revision>
  <dc:subject/>
  <dc:title/>
</cp:coreProperties>
</file>