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____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27.05.2022 г.  № 182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802.99999999999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669.4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669.4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669.4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</f>
        <v>669.4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41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59999999999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62375.8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62375.8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62375.8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61706.4+C22</f>
        <v>62375.8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6509.4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6509.4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6509.4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6509.4+C23</f>
        <v>66509.4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2-03-18T08:42:11Z</cp:lastPrinted>
  <dcterms:modified xsi:type="dcterms:W3CDTF">2022-05-31T08:07:30Z</dcterms:modified>
  <cp:revision>0</cp:revision>
  <dc:subject/>
  <dc:title/>
</cp:coreProperties>
</file>