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.плата ПЭЦ на 2013 год" sheetId="1" state="visible" r:id="rId2"/>
    <sheet name="ПРАВИЛЬНЫЙ на 2012год  (5)" sheetId="2" state="visible" r:id="rId3"/>
    <sheet name="ПРАВИЛЬНЫЙ на 2011 год  (4)" sheetId="3" state="visible" r:id="rId4"/>
    <sheet name="ПРАВИЛЬНЫЙ на 2010 год  (3)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3">
  <si>
    <t xml:space="preserve">  РАСЧЁТ</t>
  </si>
  <si>
    <t xml:space="preserve"> фонда  заработной платы ПЭЦ  Вышестеблиевского сельского поселения на 2013 год .</t>
  </si>
  <si>
    <t xml:space="preserve">( по состоянию на 14.05.2013год)</t>
  </si>
  <si>
    <t xml:space="preserve">Должность</t>
  </si>
  <si>
    <t xml:space="preserve">з/пл.              К-во окладов в мес</t>
  </si>
  <si>
    <t xml:space="preserve">Оклад    2011 года        (руб.)                                               </t>
  </si>
  <si>
    <t xml:space="preserve"> Оклад     с увеличение на 6,5% с 01.01.12 до 01.10.2012  (руб.)                                                </t>
  </si>
  <si>
    <t xml:space="preserve">з/плата в месяц        (руб.)</t>
  </si>
  <si>
    <t xml:space="preserve">К-во окладов в  год.</t>
  </si>
  <si>
    <t xml:space="preserve">Годовой фонд з/платы  2013год</t>
  </si>
  <si>
    <t xml:space="preserve">Оклад     с увеличение на 6% с 01.10.12           (руб.)                                 </t>
  </si>
  <si>
    <t xml:space="preserve">Фонд з/платы за 10 мес      (руб.)</t>
  </si>
  <si>
    <t xml:space="preserve">Фонд з/платы за 2 мес      (руб.)</t>
  </si>
  <si>
    <t xml:space="preserve">Фонд з/платы за 9 мес      (руб.)</t>
  </si>
  <si>
    <t xml:space="preserve">Всего 211</t>
  </si>
  <si>
    <t xml:space="preserve">Начисл. 30.5%     (руб.)</t>
  </si>
  <si>
    <t xml:space="preserve">всего   фонд (211+213)</t>
  </si>
  <si>
    <t xml:space="preserve">Кол-во</t>
  </si>
  <si>
    <t xml:space="preserve">Увелич. В 2010 г. на</t>
  </si>
  <si>
    <t xml:space="preserve">Директор </t>
  </si>
  <si>
    <t xml:space="preserve">Подсобный рабочий </t>
  </si>
  <si>
    <t xml:space="preserve">Дворник</t>
  </si>
  <si>
    <t xml:space="preserve">Уборщик территорий</t>
  </si>
  <si>
    <t xml:space="preserve">Итого:</t>
  </si>
  <si>
    <t xml:space="preserve">Фонд з/платы за 7 месяцев (янв,февр. в бухг)</t>
  </si>
  <si>
    <t xml:space="preserve">Оклад с увел.5,5% (руб(</t>
  </si>
  <si>
    <t xml:space="preserve">Фонд оплаты с 01.10.13</t>
  </si>
  <si>
    <t xml:space="preserve">Эксперт по юридическим вопросам</t>
  </si>
  <si>
    <t xml:space="preserve">Водитель</t>
  </si>
  <si>
    <t xml:space="preserve">Водитель </t>
  </si>
  <si>
    <t xml:space="preserve">Эксперт по юр.вопросам</t>
  </si>
  <si>
    <t xml:space="preserve">Охранник </t>
  </si>
  <si>
    <t xml:space="preserve">Уборщик помещений </t>
  </si>
  <si>
    <t xml:space="preserve">Итого </t>
  </si>
  <si>
    <t xml:space="preserve">Кол-во окладов</t>
  </si>
  <si>
    <t xml:space="preserve">Годовой фонд з/платы</t>
  </si>
  <si>
    <t xml:space="preserve">Фонд с 01.05.13 по 31.12</t>
  </si>
  <si>
    <t xml:space="preserve">Фонд с 01.06.13 по 31.08</t>
  </si>
  <si>
    <t xml:space="preserve">Делопроизводитель по ГО и ЧС </t>
  </si>
  <si>
    <t xml:space="preserve">Эксперт по муниципальным закупкам</t>
  </si>
  <si>
    <t xml:space="preserve">Дворник 0,5 ст.</t>
  </si>
  <si>
    <t xml:space="preserve">Итого: </t>
  </si>
  <si>
    <t xml:space="preserve">уборщица</t>
  </si>
  <si>
    <t xml:space="preserve">ВСЕГО</t>
  </si>
  <si>
    <t xml:space="preserve">ПРЕДЕЛЬНЫЙ НОРМАТИВ</t>
  </si>
  <si>
    <t xml:space="preserve">3152 Т.Р.</t>
  </si>
  <si>
    <t xml:space="preserve">вус</t>
  </si>
  <si>
    <t xml:space="preserve">итого</t>
  </si>
  <si>
    <t xml:space="preserve">в бюджете 283000</t>
  </si>
  <si>
    <t xml:space="preserve">Глава Вышестеблиевского сельского поселения                                </t>
  </si>
  <si>
    <t xml:space="preserve"> П.К.Хаджиди</t>
  </si>
  <si>
    <t xml:space="preserve">Начальник финансового отдела                                                         </t>
  </si>
  <si>
    <t xml:space="preserve">О.В.Хорошун</t>
  </si>
  <si>
    <t xml:space="preserve">4330 мин оклад</t>
  </si>
  <si>
    <t xml:space="preserve"> фонда  заработной платы администрации Вышестеблиевского сельского поселения на 2012 год .</t>
  </si>
  <si>
    <t xml:space="preserve">  (руб.)</t>
  </si>
  <si>
    <t xml:space="preserve">з/пл.К-во оклад</t>
  </si>
  <si>
    <t xml:space="preserve">                   Оклад    2011 года                                                    </t>
  </si>
  <si>
    <t xml:space="preserve"> Оклад     с увеличение на 6,5% с 01.01.12 до 01.10.2012                                                   </t>
  </si>
  <si>
    <t xml:space="preserve">з/плата в месяц</t>
  </si>
  <si>
    <t xml:space="preserve">з/пл.К-во окладов год.</t>
  </si>
  <si>
    <t xml:space="preserve">Фонд з/платы за 9 мес</t>
  </si>
  <si>
    <t xml:space="preserve">                   Оклад     с увеличение на 6% с 01.10.12                                      </t>
  </si>
  <si>
    <t xml:space="preserve">Фонд з/платы за 3 мес</t>
  </si>
  <si>
    <t xml:space="preserve">Всего фонд з/платы</t>
  </si>
  <si>
    <t xml:space="preserve">Начисл. 30.2%</t>
  </si>
  <si>
    <t xml:space="preserve">всего</t>
  </si>
  <si>
    <t xml:space="preserve">Глава</t>
  </si>
  <si>
    <t xml:space="preserve">Зам. главы</t>
  </si>
  <si>
    <t xml:space="preserve">Нач.фин.отдела</t>
  </si>
  <si>
    <t xml:space="preserve">Нач.общ.отдела</t>
  </si>
  <si>
    <t xml:space="preserve">Архитектор</t>
  </si>
  <si>
    <t xml:space="preserve">Эксперт по соц.вопросам</t>
  </si>
  <si>
    <t xml:space="preserve">Эксперт по бюджету</t>
  </si>
  <si>
    <t xml:space="preserve">Эксперт по зем./у</t>
  </si>
  <si>
    <t xml:space="preserve">Эксперт делопроизводитель</t>
  </si>
  <si>
    <t xml:space="preserve">водитель</t>
  </si>
  <si>
    <t xml:space="preserve">ИТОГО</t>
  </si>
  <si>
    <t xml:space="preserve">Глава Вышестеблиевского сельского поселения                                П.К.Хаджиди</t>
  </si>
  <si>
    <t xml:space="preserve">Начальник финансового отдела                                                           Н.В.Кузнецова</t>
  </si>
  <si>
    <t xml:space="preserve">Согласовано:</t>
  </si>
  <si>
    <t xml:space="preserve">Начальник общего отдела                                                                    Л.Н.Бедакова</t>
  </si>
  <si>
    <t xml:space="preserve">N 91-ФЗ
</t>
  </si>
  <si>
    <t xml:space="preserve">170162,4 - ЭТО УВЕЛИЧЕНИЕ СТ.113 на  8%</t>
  </si>
  <si>
    <t xml:space="preserve"> фонда  заработной платы администрации Вышестеблиевского сельского поселения на 2011 год .</t>
  </si>
  <si>
    <t xml:space="preserve">                   Оклад                                                        </t>
  </si>
  <si>
    <t xml:space="preserve">Начисл. 34.2%</t>
  </si>
  <si>
    <t xml:space="preserve">Эксперт по спорту</t>
  </si>
  <si>
    <t xml:space="preserve"> фонда  зарплаты на 2010 год с 01.02.2010г.</t>
  </si>
  <si>
    <t xml:space="preserve">Начисл. 26.2%</t>
  </si>
  <si>
    <t xml:space="preserve">эксперт делопроизводитель</t>
  </si>
  <si>
    <t xml:space="preserve">сторож январь</t>
  </si>
  <si>
    <t xml:space="preserve">4330 мин окда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%"/>
    <numFmt numFmtId="169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D27" activeCellId="0" sqref="A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true" outlineLevel="0" max="2" min="2" style="0" width="7.42"/>
    <col collapsed="false" customWidth="true" hidden="true" outlineLevel="0" max="3" min="3" style="0" width="7.56"/>
    <col collapsed="false" customWidth="true" hidden="true" outlineLevel="0" max="4" min="4" style="0" width="7.85"/>
    <col collapsed="false" customWidth="true" hidden="false" outlineLevel="0" max="5" min="5" style="0" width="10.28"/>
    <col collapsed="false" customWidth="true" hidden="true" outlineLevel="0" max="7" min="6" style="0" width="10.28"/>
    <col collapsed="false" customWidth="true" hidden="false" outlineLevel="0" max="8" min="8" style="0" width="9.28"/>
    <col collapsed="false" customWidth="true" hidden="true" outlineLevel="0" max="9" min="9" style="0" width="9.28"/>
    <col collapsed="false" customWidth="true" hidden="false" outlineLevel="0" max="10" min="10" style="0" width="11.42"/>
    <col collapsed="false" customWidth="true" hidden="true" outlineLevel="0" max="14" min="11" style="0" width="8.28"/>
    <col collapsed="false" customWidth="true" hidden="false" outlineLevel="0" max="15" min="15" style="0" width="9.28"/>
    <col collapsed="false" customWidth="true" hidden="true" outlineLevel="0" max="16" min="16" style="0" width="8.85"/>
    <col collapsed="false" customWidth="true" hidden="true" outlineLevel="0" max="17" min="17" style="0" width="9.28"/>
    <col collapsed="false" customWidth="true" hidden="false" outlineLevel="0" max="18" min="18" style="0" width="9.28"/>
    <col collapsed="false" customWidth="true" hidden="true" outlineLevel="0" max="20" min="19" style="0" width="9.28"/>
    <col collapsed="false" customWidth="true" hidden="false" outlineLevel="0" max="22" min="21" style="0" width="9.28"/>
    <col collapsed="false" customWidth="true" hidden="true" outlineLevel="0" max="23" min="23" style="0" width="9.28"/>
    <col collapsed="false" customWidth="true" hidden="false" outlineLevel="0" max="24" min="24" style="0" width="9.28"/>
    <col collapsed="false" customWidth="true" hidden="true" outlineLevel="0" max="25" min="25" style="0" width="9.28"/>
    <col collapsed="false" customWidth="true" hidden="false" outlineLevel="0" max="26" min="26" style="0" width="9.28"/>
    <col collapsed="false" customWidth="true" hidden="true" outlineLevel="0" max="27" min="27" style="0" width="9.28"/>
    <col collapsed="false" customWidth="true" hidden="false" outlineLevel="0" max="28" min="28" style="0" width="9.28"/>
    <col collapsed="false" customWidth="true" hidden="true" outlineLevel="0" max="29" min="29" style="0" width="9.28"/>
    <col collapsed="false" customWidth="true" hidden="false" outlineLevel="0" max="30" min="30" style="0" width="9.28"/>
    <col collapsed="false" customWidth="true" hidden="false" outlineLevel="0" max="31" min="31" style="0" width="9.7"/>
    <col collapsed="false" customWidth="true" hidden="true" outlineLevel="0" max="32" min="32" style="0" width="8.7"/>
    <col collapsed="false" customWidth="true" hidden="false" outlineLevel="0" max="33" min="33" style="0" width="8.7"/>
    <col collapsed="false" customWidth="false" hidden="true" outlineLevel="0" max="35" min="35" style="0" width="9.0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9.5" hidden="false" customHeight="false" outlineLevel="0" collapsed="false">
      <c r="A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6.2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6" t="s">
        <v>7</v>
      </c>
      <c r="F4" s="8"/>
      <c r="G4" s="8"/>
      <c r="H4" s="6" t="s">
        <v>8</v>
      </c>
      <c r="I4" s="8"/>
      <c r="J4" s="6" t="s">
        <v>9</v>
      </c>
      <c r="K4" s="7" t="s">
        <v>10</v>
      </c>
      <c r="L4" s="9"/>
      <c r="M4" s="9"/>
      <c r="N4" s="9"/>
      <c r="O4" s="6" t="s">
        <v>11</v>
      </c>
      <c r="P4" s="6" t="s">
        <v>12</v>
      </c>
      <c r="Q4" s="8"/>
      <c r="R4" s="6"/>
      <c r="S4" s="8"/>
      <c r="T4" s="6" t="s">
        <v>13</v>
      </c>
      <c r="U4" s="6"/>
      <c r="V4" s="6"/>
      <c r="W4" s="8"/>
      <c r="X4" s="6" t="s">
        <v>14</v>
      </c>
      <c r="Y4" s="8"/>
      <c r="Z4" s="6" t="s">
        <v>15</v>
      </c>
      <c r="AA4" s="8"/>
      <c r="AB4" s="6" t="s">
        <v>16</v>
      </c>
      <c r="AC4" s="8"/>
      <c r="AD4" s="6" t="s">
        <v>17</v>
      </c>
      <c r="AE4" s="6"/>
      <c r="AF4" s="10" t="s">
        <v>18</v>
      </c>
      <c r="AG4" s="11"/>
      <c r="AK4" s="6"/>
    </row>
    <row r="5" customFormat="false" ht="13.5" hidden="false" customHeight="false" outlineLevel="0" collapsed="false">
      <c r="A5" s="5"/>
      <c r="B5" s="6"/>
      <c r="C5" s="6"/>
      <c r="D5" s="7"/>
      <c r="E5" s="6"/>
      <c r="F5" s="12"/>
      <c r="G5" s="12"/>
      <c r="H5" s="6"/>
      <c r="I5" s="13"/>
      <c r="J5" s="6"/>
      <c r="K5" s="7"/>
      <c r="L5" s="14"/>
      <c r="M5" s="14"/>
      <c r="N5" s="14"/>
      <c r="O5" s="6"/>
      <c r="P5" s="6"/>
      <c r="Q5" s="13"/>
      <c r="R5" s="6"/>
      <c r="S5" s="13"/>
      <c r="T5" s="6"/>
      <c r="U5" s="6"/>
      <c r="V5" s="6"/>
      <c r="W5" s="13"/>
      <c r="X5" s="6"/>
      <c r="Y5" s="13"/>
      <c r="Z5" s="6"/>
      <c r="AA5" s="13"/>
      <c r="AB5" s="6"/>
      <c r="AC5" s="12"/>
      <c r="AD5" s="6"/>
      <c r="AE5" s="6"/>
      <c r="AF5" s="10"/>
      <c r="AG5" s="11"/>
      <c r="AK5" s="6"/>
    </row>
    <row r="6" customFormat="false" ht="19.5" hidden="false" customHeight="true" outlineLevel="0" collapsed="false">
      <c r="A6" s="5"/>
      <c r="B6" s="6"/>
      <c r="C6" s="6"/>
      <c r="D6" s="7"/>
      <c r="E6" s="6"/>
      <c r="F6" s="15"/>
      <c r="G6" s="15"/>
      <c r="H6" s="6"/>
      <c r="I6" s="16"/>
      <c r="J6" s="6"/>
      <c r="K6" s="7"/>
      <c r="L6" s="17"/>
      <c r="M6" s="17"/>
      <c r="N6" s="17"/>
      <c r="O6" s="6"/>
      <c r="P6" s="6"/>
      <c r="Q6" s="18"/>
      <c r="R6" s="6"/>
      <c r="S6" s="16"/>
      <c r="T6" s="6"/>
      <c r="U6" s="6"/>
      <c r="V6" s="6"/>
      <c r="W6" s="16"/>
      <c r="X6" s="6"/>
      <c r="Y6" s="16"/>
      <c r="Z6" s="6"/>
      <c r="AA6" s="6"/>
      <c r="AB6" s="6"/>
      <c r="AC6" s="15"/>
      <c r="AD6" s="6"/>
      <c r="AE6" s="6"/>
      <c r="AF6" s="10"/>
      <c r="AG6" s="11"/>
      <c r="AK6" s="6"/>
    </row>
    <row r="7" customFormat="false" ht="15.75" hidden="false" customHeight="false" outlineLevel="0" collapsed="false">
      <c r="A7" s="19" t="s">
        <v>19</v>
      </c>
      <c r="B7" s="20"/>
      <c r="C7" s="21"/>
      <c r="D7" s="22"/>
      <c r="E7" s="21" t="n">
        <v>4320</v>
      </c>
      <c r="F7" s="21"/>
      <c r="G7" s="21"/>
      <c r="H7" s="23" t="n">
        <v>52</v>
      </c>
      <c r="I7" s="23"/>
      <c r="J7" s="23" t="n">
        <v>224640</v>
      </c>
      <c r="K7" s="22" t="n">
        <f aca="false">D7*1.06</f>
        <v>0</v>
      </c>
      <c r="L7" s="22"/>
      <c r="M7" s="22"/>
      <c r="N7" s="22"/>
      <c r="O7" s="21" t="n">
        <v>187200</v>
      </c>
      <c r="P7" s="21"/>
      <c r="Q7" s="18"/>
      <c r="R7" s="24"/>
      <c r="S7" s="24"/>
      <c r="T7" s="24"/>
      <c r="U7" s="25"/>
      <c r="V7" s="25"/>
      <c r="W7" s="25"/>
      <c r="X7" s="26" t="n">
        <f aca="false">O7</f>
        <v>187200</v>
      </c>
      <c r="Y7" s="25"/>
      <c r="Z7" s="21" t="n">
        <f aca="false">O7*0.305</f>
        <v>57096</v>
      </c>
      <c r="AA7" s="6"/>
      <c r="AB7" s="21" t="n">
        <f aca="false">Z7+X7</f>
        <v>244296</v>
      </c>
      <c r="AC7" s="21"/>
      <c r="AD7" s="21" t="n">
        <v>1</v>
      </c>
      <c r="AE7" s="21" t="n">
        <f aca="false">AB7+P7</f>
        <v>244296</v>
      </c>
      <c r="AF7" s="27" t="n">
        <v>67.9</v>
      </c>
      <c r="AG7" s="28"/>
    </row>
    <row r="8" customFormat="false" ht="20.25" hidden="false" customHeight="true" outlineLevel="0" collapsed="false">
      <c r="A8" s="29" t="s">
        <v>20</v>
      </c>
      <c r="B8" s="30"/>
      <c r="C8" s="31"/>
      <c r="D8" s="22"/>
      <c r="E8" s="31" t="n">
        <v>3600</v>
      </c>
      <c r="F8" s="31"/>
      <c r="G8" s="31"/>
      <c r="H8" s="32" t="n">
        <v>52</v>
      </c>
      <c r="I8" s="32"/>
      <c r="J8" s="32" t="n">
        <v>187200</v>
      </c>
      <c r="K8" s="22" t="n">
        <f aca="false">D8*1.06</f>
        <v>0</v>
      </c>
      <c r="L8" s="22"/>
      <c r="M8" s="22"/>
      <c r="N8" s="22"/>
      <c r="O8" s="31" t="n">
        <v>156000</v>
      </c>
      <c r="P8" s="31"/>
      <c r="Q8" s="18"/>
      <c r="R8" s="33"/>
      <c r="S8" s="33"/>
      <c r="T8" s="33"/>
      <c r="U8" s="34"/>
      <c r="V8" s="34"/>
      <c r="W8" s="34"/>
      <c r="X8" s="35" t="n">
        <f aca="false">O8</f>
        <v>156000</v>
      </c>
      <c r="Y8" s="34"/>
      <c r="Z8" s="31" t="n">
        <f aca="false">O8*0.305</f>
        <v>47580</v>
      </c>
      <c r="AA8" s="6"/>
      <c r="AB8" s="31" t="n">
        <f aca="false">Z8+X8</f>
        <v>203580</v>
      </c>
      <c r="AC8" s="31"/>
      <c r="AD8" s="31" t="n">
        <v>2</v>
      </c>
      <c r="AE8" s="31" t="n">
        <f aca="false">AB8*AD8</f>
        <v>407160</v>
      </c>
      <c r="AF8" s="36" t="n">
        <v>26</v>
      </c>
      <c r="AG8" s="37"/>
      <c r="AH8" s="38"/>
    </row>
    <row r="9" customFormat="false" ht="18.75" hidden="false" customHeight="true" outlineLevel="0" collapsed="false">
      <c r="A9" s="39" t="s">
        <v>21</v>
      </c>
      <c r="B9" s="30"/>
      <c r="C9" s="31"/>
      <c r="D9" s="22"/>
      <c r="E9" s="31" t="n">
        <v>1680</v>
      </c>
      <c r="F9" s="31"/>
      <c r="G9" s="31"/>
      <c r="H9" s="32" t="n">
        <v>52</v>
      </c>
      <c r="I9" s="32"/>
      <c r="J9" s="32" t="n">
        <v>87360</v>
      </c>
      <c r="K9" s="22" t="n">
        <f aca="false">D9*1.06</f>
        <v>0</v>
      </c>
      <c r="L9" s="22"/>
      <c r="M9" s="22"/>
      <c r="N9" s="22"/>
      <c r="O9" s="31" t="n">
        <v>72800</v>
      </c>
      <c r="P9" s="31"/>
      <c r="Q9" s="31"/>
      <c r="R9" s="31"/>
      <c r="S9" s="31"/>
      <c r="T9" s="31"/>
      <c r="U9" s="31"/>
      <c r="V9" s="31"/>
      <c r="W9" s="31"/>
      <c r="X9" s="31" t="n">
        <f aca="false">O9</f>
        <v>72800</v>
      </c>
      <c r="Y9" s="31"/>
      <c r="Z9" s="31" t="n">
        <f aca="false">O9*0.305</f>
        <v>22204</v>
      </c>
      <c r="AA9" s="31"/>
      <c r="AB9" s="31" t="n">
        <f aca="false">Z9+X9</f>
        <v>95004</v>
      </c>
      <c r="AC9" s="31"/>
      <c r="AD9" s="31" t="n">
        <v>3</v>
      </c>
      <c r="AE9" s="31" t="n">
        <f aca="false">AB9*AD9</f>
        <v>285012</v>
      </c>
      <c r="AF9" s="27" t="n">
        <v>21</v>
      </c>
      <c r="AG9" s="28"/>
    </row>
    <row r="10" customFormat="false" ht="19.5" hidden="false" customHeight="true" outlineLevel="0" collapsed="false">
      <c r="A10" s="39" t="s">
        <v>22</v>
      </c>
      <c r="B10" s="30"/>
      <c r="C10" s="31"/>
      <c r="D10" s="22"/>
      <c r="E10" s="31" t="n">
        <v>1800</v>
      </c>
      <c r="F10" s="31"/>
      <c r="G10" s="31"/>
      <c r="H10" s="32" t="n">
        <v>50</v>
      </c>
      <c r="I10" s="32"/>
      <c r="J10" s="32" t="n">
        <v>90000</v>
      </c>
      <c r="K10" s="22" t="n">
        <f aca="false">D10*1.06</f>
        <v>0</v>
      </c>
      <c r="L10" s="22"/>
      <c r="M10" s="22"/>
      <c r="N10" s="22"/>
      <c r="O10" s="31" t="n">
        <v>75000</v>
      </c>
      <c r="P10" s="31"/>
      <c r="Q10" s="31"/>
      <c r="R10" s="31"/>
      <c r="S10" s="31"/>
      <c r="T10" s="31"/>
      <c r="U10" s="31"/>
      <c r="V10" s="31"/>
      <c r="W10" s="31"/>
      <c r="X10" s="31" t="n">
        <f aca="false">O10</f>
        <v>75000</v>
      </c>
      <c r="Y10" s="31"/>
      <c r="Z10" s="31" t="n">
        <f aca="false">O10*0.305</f>
        <v>22875</v>
      </c>
      <c r="AA10" s="31"/>
      <c r="AB10" s="31" t="n">
        <f aca="false">Z10+X10</f>
        <v>97875</v>
      </c>
      <c r="AC10" s="31"/>
      <c r="AD10" s="31" t="n">
        <v>1</v>
      </c>
      <c r="AE10" s="31" t="n">
        <f aca="false">AB10*AD10</f>
        <v>97875</v>
      </c>
      <c r="AF10" s="40" t="n">
        <v>21</v>
      </c>
      <c r="AG10" s="41"/>
    </row>
    <row r="11" customFormat="false" ht="21.75" hidden="false" customHeight="true" outlineLevel="0" collapsed="false">
      <c r="A11" s="42" t="s">
        <v>23</v>
      </c>
      <c r="B11" s="43"/>
      <c r="C11" s="22"/>
      <c r="D11" s="22"/>
      <c r="E11" s="22"/>
      <c r="F11" s="22"/>
      <c r="G11" s="22"/>
      <c r="H11" s="44"/>
      <c r="I11" s="44"/>
      <c r="J11" s="44" t="n">
        <f aca="false">J7+J8+J9+J10</f>
        <v>589200</v>
      </c>
      <c r="K11" s="22"/>
      <c r="L11" s="22"/>
      <c r="M11" s="22"/>
      <c r="N11" s="22"/>
      <c r="O11" s="22" t="n">
        <f aca="false">O7+O8+O9+O10</f>
        <v>491000</v>
      </c>
      <c r="P11" s="22"/>
      <c r="Q11" s="22"/>
      <c r="R11" s="22"/>
      <c r="S11" s="22"/>
      <c r="T11" s="22"/>
      <c r="U11" s="45"/>
      <c r="V11" s="22"/>
      <c r="W11" s="22"/>
      <c r="X11" s="22" t="n">
        <f aca="false">O11</f>
        <v>491000</v>
      </c>
      <c r="Y11" s="22"/>
      <c r="Z11" s="22" t="n">
        <f aca="false">Z7+Z8+Z9+Z10</f>
        <v>149755</v>
      </c>
      <c r="AA11" s="22"/>
      <c r="AB11" s="22" t="n">
        <f aca="false">AB7+AB8+AB9+AB10</f>
        <v>640755</v>
      </c>
      <c r="AC11" s="22"/>
      <c r="AD11" s="22" t="n">
        <f aca="false">AD7+AD8+AD9+AD10</f>
        <v>7</v>
      </c>
      <c r="AE11" s="22" t="n">
        <f aca="false">AE7+AE8+AE9+AE10</f>
        <v>1034343</v>
      </c>
      <c r="AF11" s="40"/>
      <c r="AG11" s="41"/>
    </row>
    <row r="12" customFormat="false" ht="56.25" hidden="false" customHeight="true" outlineLevel="0" collapsed="false">
      <c r="A12" s="39"/>
      <c r="B12" s="30"/>
      <c r="C12" s="31"/>
      <c r="D12" s="22"/>
      <c r="E12" s="31"/>
      <c r="F12" s="31"/>
      <c r="G12" s="31"/>
      <c r="H12" s="32"/>
      <c r="I12" s="32"/>
      <c r="J12" s="32"/>
      <c r="K12" s="22"/>
      <c r="L12" s="22"/>
      <c r="M12" s="22"/>
      <c r="N12" s="22"/>
      <c r="O12" s="31"/>
      <c r="P12" s="31"/>
      <c r="Q12" s="31"/>
      <c r="R12" s="46" t="s">
        <v>24</v>
      </c>
      <c r="S12" s="31"/>
      <c r="T12" s="31"/>
      <c r="U12" s="47" t="s">
        <v>25</v>
      </c>
      <c r="V12" s="31" t="s">
        <v>26</v>
      </c>
      <c r="W12" s="31"/>
      <c r="X12" s="31"/>
      <c r="Y12" s="31"/>
      <c r="Z12" s="31"/>
      <c r="AA12" s="31"/>
      <c r="AB12" s="31"/>
      <c r="AC12" s="31"/>
      <c r="AD12" s="31"/>
      <c r="AE12" s="31"/>
      <c r="AF12" s="40"/>
      <c r="AG12" s="41"/>
    </row>
    <row r="13" customFormat="false" ht="49.5" hidden="false" customHeight="true" outlineLevel="0" collapsed="false">
      <c r="A13" s="39" t="s">
        <v>27</v>
      </c>
      <c r="B13" s="30"/>
      <c r="C13" s="31"/>
      <c r="D13" s="22"/>
      <c r="E13" s="31" t="n">
        <v>3285</v>
      </c>
      <c r="F13" s="31"/>
      <c r="G13" s="31" t="n">
        <v>3614</v>
      </c>
      <c r="H13" s="32" t="n">
        <v>54</v>
      </c>
      <c r="I13" s="32"/>
      <c r="J13" s="32" t="n">
        <f aca="false">D13*H13/12*9</f>
        <v>0</v>
      </c>
      <c r="K13" s="22" t="n">
        <f aca="false">D13*1.06</f>
        <v>0</v>
      </c>
      <c r="L13" s="22"/>
      <c r="M13" s="22"/>
      <c r="N13" s="22"/>
      <c r="O13" s="31" t="n">
        <f aca="false">K13*H13/12*3</f>
        <v>0</v>
      </c>
      <c r="P13" s="31"/>
      <c r="Q13" s="31"/>
      <c r="R13" s="24" t="n">
        <v>103478</v>
      </c>
      <c r="S13" s="31"/>
      <c r="T13" s="31" t="n">
        <v>113825</v>
      </c>
      <c r="U13" s="24" t="n">
        <v>3466</v>
      </c>
      <c r="V13" s="31" t="n">
        <f aca="false">U13*4.5*3</f>
        <v>46791</v>
      </c>
      <c r="W13" s="31"/>
      <c r="X13" s="31" t="n">
        <f aca="false">R13+V13</f>
        <v>150269</v>
      </c>
      <c r="Y13" s="31"/>
      <c r="Z13" s="31" t="n">
        <f aca="false">X13*0.305</f>
        <v>45832.045</v>
      </c>
      <c r="AA13" s="31" t="n">
        <v>59431</v>
      </c>
      <c r="AB13" s="31" t="n">
        <f aca="false">Z13+X13</f>
        <v>196101.045</v>
      </c>
      <c r="AC13" s="31"/>
      <c r="AD13" s="31" t="n">
        <v>1</v>
      </c>
      <c r="AE13" s="31" t="n">
        <f aca="false">AB13</f>
        <v>196101.045</v>
      </c>
      <c r="AF13" s="27"/>
      <c r="AG13" s="28"/>
      <c r="AH13" s="38"/>
    </row>
    <row r="14" customFormat="false" ht="27" hidden="false" customHeight="true" outlineLevel="0" collapsed="false">
      <c r="A14" s="19" t="s">
        <v>28</v>
      </c>
      <c r="B14" s="20"/>
      <c r="C14" s="21"/>
      <c r="D14" s="22"/>
      <c r="E14" s="21" t="n">
        <v>2571</v>
      </c>
      <c r="F14" s="21"/>
      <c r="G14" s="21" t="n">
        <v>2828</v>
      </c>
      <c r="H14" s="23" t="n">
        <v>54</v>
      </c>
      <c r="I14" s="23"/>
      <c r="J14" s="23" t="n">
        <f aca="false">D14*H14/12*9</f>
        <v>0</v>
      </c>
      <c r="K14" s="22" t="n">
        <f aca="false">D14*1.06</f>
        <v>0</v>
      </c>
      <c r="L14" s="22"/>
      <c r="M14" s="22"/>
      <c r="N14" s="22"/>
      <c r="O14" s="21" t="n">
        <f aca="false">K14*H14/12*3</f>
        <v>0</v>
      </c>
      <c r="P14" s="21"/>
      <c r="Q14" s="21"/>
      <c r="R14" s="48" t="n">
        <f aca="false">E14*4.5*7</f>
        <v>80986.5</v>
      </c>
      <c r="S14" s="21"/>
      <c r="T14" s="21" t="n">
        <f aca="false">R14</f>
        <v>80986.5</v>
      </c>
      <c r="U14" s="33" t="n">
        <v>2712</v>
      </c>
      <c r="V14" s="21" t="n">
        <f aca="false">U14*3*4.5</f>
        <v>36612</v>
      </c>
      <c r="W14" s="21"/>
      <c r="X14" s="21" t="n">
        <f aca="false">R14+V14</f>
        <v>117598.5</v>
      </c>
      <c r="Y14" s="21"/>
      <c r="Z14" s="21" t="n">
        <f aca="false">X14*0.305</f>
        <v>35867.5425</v>
      </c>
      <c r="AA14" s="21" t="n">
        <v>46512</v>
      </c>
      <c r="AB14" s="21" t="n">
        <f aca="false">Z14+X14</f>
        <v>153466.0425</v>
      </c>
      <c r="AC14" s="21"/>
      <c r="AD14" s="21" t="n">
        <v>1</v>
      </c>
      <c r="AE14" s="21" t="n">
        <f aca="false">AB14</f>
        <v>153466.0425</v>
      </c>
      <c r="AF14" s="27"/>
      <c r="AG14" s="49"/>
      <c r="AJ14" s="50"/>
    </row>
    <row r="15" customFormat="false" ht="22.5" hidden="false" customHeight="true" outlineLevel="0" collapsed="false">
      <c r="A15" s="19" t="s">
        <v>29</v>
      </c>
      <c r="B15" s="20"/>
      <c r="C15" s="21"/>
      <c r="D15" s="22"/>
      <c r="E15" s="21" t="n">
        <v>2571</v>
      </c>
      <c r="F15" s="21"/>
      <c r="G15" s="21" t="n">
        <v>2828</v>
      </c>
      <c r="H15" s="23" t="n">
        <v>54</v>
      </c>
      <c r="I15" s="23"/>
      <c r="J15" s="23" t="n">
        <f aca="false">D15*H15/12*9</f>
        <v>0</v>
      </c>
      <c r="K15" s="22" t="n">
        <f aca="false">D15*1.06</f>
        <v>0</v>
      </c>
      <c r="L15" s="22"/>
      <c r="M15" s="22"/>
      <c r="N15" s="22"/>
      <c r="O15" s="21" t="n">
        <f aca="false">K15*H15/12*3</f>
        <v>0</v>
      </c>
      <c r="P15" s="21" t="n">
        <f aca="false">J15+O15</f>
        <v>0</v>
      </c>
      <c r="Q15" s="21"/>
      <c r="R15" s="21" t="n">
        <v>80987</v>
      </c>
      <c r="S15" s="21"/>
      <c r="T15" s="21" t="n">
        <v>89082</v>
      </c>
      <c r="U15" s="21" t="n">
        <v>2712</v>
      </c>
      <c r="V15" s="21" t="n">
        <f aca="false">U15*3*4.5</f>
        <v>36612</v>
      </c>
      <c r="W15" s="21"/>
      <c r="X15" s="21" t="n">
        <f aca="false">R15+V15</f>
        <v>117599</v>
      </c>
      <c r="Y15" s="21"/>
      <c r="Z15" s="21" t="n">
        <f aca="false">X15*0.305</f>
        <v>35867.695</v>
      </c>
      <c r="AA15" s="21"/>
      <c r="AB15" s="21" t="n">
        <f aca="false">Z15+X15</f>
        <v>153466.695</v>
      </c>
      <c r="AC15" s="21"/>
      <c r="AD15" s="21" t="n">
        <v>1</v>
      </c>
      <c r="AE15" s="21" t="n">
        <f aca="false">AB15</f>
        <v>153466.695</v>
      </c>
      <c r="AF15" s="27"/>
      <c r="AG15" s="28"/>
    </row>
    <row r="16" customFormat="false" ht="30" hidden="true" customHeight="true" outlineLevel="0" collapsed="false">
      <c r="A16" s="19" t="s">
        <v>30</v>
      </c>
      <c r="B16" s="20" t="n">
        <v>4.17</v>
      </c>
      <c r="C16" s="21" t="n">
        <v>0</v>
      </c>
      <c r="D16" s="22" t="n">
        <v>0</v>
      </c>
      <c r="E16" s="21" t="n">
        <f aca="false">P16/12</f>
        <v>0</v>
      </c>
      <c r="F16" s="21"/>
      <c r="G16" s="21"/>
      <c r="H16" s="23" t="n">
        <v>54</v>
      </c>
      <c r="I16" s="23"/>
      <c r="J16" s="23" t="n">
        <f aca="false">D16*H16/12*9</f>
        <v>0</v>
      </c>
      <c r="K16" s="22" t="n">
        <f aca="false">D16*1.06</f>
        <v>0</v>
      </c>
      <c r="L16" s="22"/>
      <c r="M16" s="22"/>
      <c r="N16" s="22"/>
      <c r="O16" s="21" t="n">
        <f aca="false">K16*H16/12*3</f>
        <v>0</v>
      </c>
      <c r="P16" s="21" t="n">
        <f aca="false">J16+O16</f>
        <v>0</v>
      </c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 t="n">
        <f aca="false">P16*0.302</f>
        <v>0</v>
      </c>
      <c r="AC16" s="21"/>
      <c r="AD16" s="21"/>
      <c r="AE16" s="21" t="n">
        <f aca="false">AB16+P16</f>
        <v>0</v>
      </c>
      <c r="AF16" s="27"/>
      <c r="AG16" s="28"/>
    </row>
    <row r="17" customFormat="false" ht="21" hidden="false" customHeight="true" outlineLevel="0" collapsed="false">
      <c r="A17" s="19" t="s">
        <v>31</v>
      </c>
      <c r="B17" s="20"/>
      <c r="C17" s="21"/>
      <c r="D17" s="22"/>
      <c r="E17" s="21" t="n">
        <v>1285</v>
      </c>
      <c r="F17" s="21"/>
      <c r="G17" s="21" t="n">
        <v>1414</v>
      </c>
      <c r="H17" s="23" t="n">
        <v>54</v>
      </c>
      <c r="I17" s="23"/>
      <c r="J17" s="23" t="n">
        <f aca="false">D17*H17/12*9</f>
        <v>0</v>
      </c>
      <c r="K17" s="22" t="n">
        <f aca="false">D17*1.06</f>
        <v>0</v>
      </c>
      <c r="L17" s="22"/>
      <c r="M17" s="22"/>
      <c r="N17" s="22"/>
      <c r="O17" s="21" t="n">
        <f aca="false">K17*H17/12*3</f>
        <v>0</v>
      </c>
      <c r="P17" s="21" t="n">
        <f aca="false">J17+O17</f>
        <v>0</v>
      </c>
      <c r="Q17" s="21"/>
      <c r="R17" s="21" t="n">
        <v>40478</v>
      </c>
      <c r="S17" s="21"/>
      <c r="T17" s="21" t="n">
        <v>44541</v>
      </c>
      <c r="U17" s="21" t="n">
        <v>1356</v>
      </c>
      <c r="V17" s="21" t="n">
        <f aca="false">U17*4.5*3</f>
        <v>18306</v>
      </c>
      <c r="W17" s="21"/>
      <c r="X17" s="21" t="n">
        <f aca="false">R17+V17</f>
        <v>58784</v>
      </c>
      <c r="Y17" s="21"/>
      <c r="Z17" s="21" t="n">
        <f aca="false">X17*0.305</f>
        <v>17929.12</v>
      </c>
      <c r="AA17" s="21"/>
      <c r="AB17" s="21" t="n">
        <f aca="false">Z17+X17</f>
        <v>76713.12</v>
      </c>
      <c r="AC17" s="21"/>
      <c r="AD17" s="21" t="n">
        <v>3</v>
      </c>
      <c r="AE17" s="21" t="n">
        <f aca="false">AB17*AD17</f>
        <v>230139.36</v>
      </c>
      <c r="AF17" s="51" t="n">
        <v>60.35</v>
      </c>
      <c r="AG17" s="52"/>
    </row>
    <row r="18" customFormat="false" ht="31.5" hidden="false" customHeight="true" outlineLevel="0" collapsed="false">
      <c r="A18" s="19" t="s">
        <v>32</v>
      </c>
      <c r="B18" s="20"/>
      <c r="C18" s="21"/>
      <c r="D18" s="22"/>
      <c r="E18" s="21" t="n">
        <v>1800</v>
      </c>
      <c r="F18" s="21"/>
      <c r="G18" s="21" t="n">
        <v>1414</v>
      </c>
      <c r="H18" s="23" t="n">
        <v>54</v>
      </c>
      <c r="I18" s="23"/>
      <c r="J18" s="23" t="n">
        <f aca="false">D18*H18/12*9</f>
        <v>0</v>
      </c>
      <c r="K18" s="22" t="n">
        <f aca="false">D18*1.06</f>
        <v>0</v>
      </c>
      <c r="L18" s="22"/>
      <c r="M18" s="22"/>
      <c r="N18" s="22"/>
      <c r="O18" s="21" t="n">
        <f aca="false">K18*H18/12*3</f>
        <v>0</v>
      </c>
      <c r="P18" s="21" t="n">
        <f aca="false">J18+O18</f>
        <v>0</v>
      </c>
      <c r="Q18" s="21"/>
      <c r="R18" s="21" t="n">
        <f aca="false">E18*4.5*7</f>
        <v>56700</v>
      </c>
      <c r="S18" s="21"/>
      <c r="T18" s="21" t="n">
        <v>44541</v>
      </c>
      <c r="U18" s="21" t="n">
        <v>1899</v>
      </c>
      <c r="V18" s="21" t="n">
        <f aca="false">U18*3*4.5</f>
        <v>25636.5</v>
      </c>
      <c r="W18" s="21"/>
      <c r="X18" s="21" t="n">
        <f aca="false">R18+V18</f>
        <v>82336.5</v>
      </c>
      <c r="Y18" s="21"/>
      <c r="Z18" s="21" t="n">
        <f aca="false">X18*0.305</f>
        <v>25112.6325</v>
      </c>
      <c r="AA18" s="21"/>
      <c r="AB18" s="21" t="n">
        <f aca="false">Z18+X18</f>
        <v>107449.1325</v>
      </c>
      <c r="AC18" s="21"/>
      <c r="AD18" s="21" t="n">
        <v>1</v>
      </c>
      <c r="AE18" s="21" t="n">
        <f aca="false">AB18+P18</f>
        <v>107449.1325</v>
      </c>
      <c r="AF18" s="27" t="n">
        <v>60.35</v>
      </c>
      <c r="AG18" s="28"/>
    </row>
    <row r="19" customFormat="false" ht="31.5" hidden="false" customHeight="true" outlineLevel="0" collapsed="false">
      <c r="A19" s="42" t="s">
        <v>33</v>
      </c>
      <c r="B19" s="43"/>
      <c r="C19" s="22"/>
      <c r="D19" s="22"/>
      <c r="E19" s="22"/>
      <c r="F19" s="22"/>
      <c r="G19" s="22"/>
      <c r="H19" s="44"/>
      <c r="I19" s="44"/>
      <c r="J19" s="44"/>
      <c r="K19" s="22"/>
      <c r="L19" s="22"/>
      <c r="M19" s="22"/>
      <c r="N19" s="22"/>
      <c r="O19" s="22"/>
      <c r="P19" s="22"/>
      <c r="Q19" s="22"/>
      <c r="R19" s="22" t="n">
        <f aca="false">R13+R14+R15+R17+R18</f>
        <v>362629.5</v>
      </c>
      <c r="S19" s="22"/>
      <c r="T19" s="22"/>
      <c r="U19" s="22"/>
      <c r="V19" s="22" t="n">
        <f aca="false">V13+V14+V15+V17+V18</f>
        <v>163957.5</v>
      </c>
      <c r="W19" s="22"/>
      <c r="X19" s="22" t="n">
        <f aca="false">X13+X14+X15+X17+X18</f>
        <v>526587</v>
      </c>
      <c r="Y19" s="22"/>
      <c r="Z19" s="22" t="n">
        <f aca="false">X19*0.305</f>
        <v>160609.035</v>
      </c>
      <c r="AA19" s="22"/>
      <c r="AB19" s="22" t="n">
        <f aca="false">Z19+X19</f>
        <v>687196.035</v>
      </c>
      <c r="AC19" s="22"/>
      <c r="AD19" s="22" t="n">
        <f aca="false">AD13+AD14+AD15+AD17+AD18</f>
        <v>7</v>
      </c>
      <c r="AE19" s="22" t="n">
        <f aca="false">AE13+AE14+AE15+AE17+AE18</f>
        <v>840622.275</v>
      </c>
      <c r="AF19" s="28"/>
      <c r="AG19" s="28"/>
    </row>
    <row r="20" customFormat="false" ht="48" hidden="false" customHeight="true" outlineLevel="0" collapsed="false">
      <c r="A20" s="19"/>
      <c r="B20" s="20"/>
      <c r="C20" s="21"/>
      <c r="D20" s="22"/>
      <c r="E20" s="21"/>
      <c r="F20" s="21"/>
      <c r="G20" s="21"/>
      <c r="H20" s="23" t="s">
        <v>34</v>
      </c>
      <c r="I20" s="23"/>
      <c r="J20" s="23" t="s">
        <v>35</v>
      </c>
      <c r="K20" s="22"/>
      <c r="L20" s="22"/>
      <c r="M20" s="22"/>
      <c r="N20" s="22"/>
      <c r="O20" s="21"/>
      <c r="P20" s="21"/>
      <c r="Q20" s="21"/>
      <c r="R20" s="21"/>
      <c r="S20" s="21"/>
      <c r="T20" s="21"/>
      <c r="U20" s="21" t="s">
        <v>36</v>
      </c>
      <c r="V20" s="21" t="s">
        <v>37</v>
      </c>
      <c r="W20" s="21"/>
      <c r="X20" s="21"/>
      <c r="Y20" s="21"/>
      <c r="Z20" s="21"/>
      <c r="AA20" s="21"/>
      <c r="AB20" s="21"/>
      <c r="AC20" s="21"/>
      <c r="AD20" s="21"/>
      <c r="AE20" s="21"/>
      <c r="AF20" s="28"/>
      <c r="AG20" s="28"/>
    </row>
    <row r="21" customFormat="false" ht="31.5" hidden="false" customHeight="true" outlineLevel="0" collapsed="false">
      <c r="A21" s="19" t="s">
        <v>38</v>
      </c>
      <c r="B21" s="20"/>
      <c r="C21" s="21"/>
      <c r="D21" s="22"/>
      <c r="E21" s="21" t="n">
        <v>960</v>
      </c>
      <c r="F21" s="21"/>
      <c r="G21" s="21"/>
      <c r="H21" s="23" t="n">
        <v>54</v>
      </c>
      <c r="I21" s="23"/>
      <c r="J21" s="23" t="n">
        <v>51840</v>
      </c>
      <c r="K21" s="22"/>
      <c r="L21" s="22"/>
      <c r="M21" s="22"/>
      <c r="N21" s="22"/>
      <c r="O21" s="21"/>
      <c r="P21" s="21"/>
      <c r="Q21" s="21"/>
      <c r="R21" s="21"/>
      <c r="S21" s="21"/>
      <c r="T21" s="21"/>
      <c r="U21" s="21" t="n">
        <v>30240</v>
      </c>
      <c r="V21" s="21"/>
      <c r="W21" s="21"/>
      <c r="X21" s="21" t="n">
        <f aca="false">U21</f>
        <v>30240</v>
      </c>
      <c r="Y21" s="21"/>
      <c r="Z21" s="21" t="n">
        <v>9223</v>
      </c>
      <c r="AA21" s="21"/>
      <c r="AB21" s="21" t="n">
        <v>39463</v>
      </c>
      <c r="AC21" s="21"/>
      <c r="AD21" s="53" t="n">
        <v>0.5</v>
      </c>
      <c r="AE21" s="21" t="n">
        <v>39463</v>
      </c>
      <c r="AF21" s="28"/>
      <c r="AG21" s="28"/>
    </row>
    <row r="22" customFormat="false" ht="44.25" hidden="false" customHeight="true" outlineLevel="0" collapsed="false">
      <c r="A22" s="19" t="s">
        <v>39</v>
      </c>
      <c r="B22" s="20"/>
      <c r="C22" s="21"/>
      <c r="D22" s="22"/>
      <c r="E22" s="21" t="n">
        <v>3285</v>
      </c>
      <c r="F22" s="21"/>
      <c r="G22" s="21"/>
      <c r="H22" s="23" t="n">
        <v>54</v>
      </c>
      <c r="I22" s="23"/>
      <c r="J22" s="23" t="n">
        <v>177390</v>
      </c>
      <c r="K22" s="22"/>
      <c r="L22" s="22"/>
      <c r="M22" s="22"/>
      <c r="N22" s="22"/>
      <c r="O22" s="21"/>
      <c r="P22" s="21"/>
      <c r="Q22" s="21"/>
      <c r="R22" s="21"/>
      <c r="S22" s="21"/>
      <c r="T22" s="21"/>
      <c r="U22" s="21" t="n">
        <v>118260</v>
      </c>
      <c r="V22" s="21"/>
      <c r="W22" s="21"/>
      <c r="X22" s="21" t="n">
        <f aca="false">U22</f>
        <v>118260</v>
      </c>
      <c r="Y22" s="21"/>
      <c r="Z22" s="21" t="n">
        <v>36070</v>
      </c>
      <c r="AA22" s="21"/>
      <c r="AB22" s="21" t="n">
        <v>154330</v>
      </c>
      <c r="AC22" s="21"/>
      <c r="AD22" s="21" t="n">
        <v>1</v>
      </c>
      <c r="AE22" s="21" t="n">
        <v>154330</v>
      </c>
      <c r="AF22" s="28"/>
      <c r="AG22" s="28"/>
    </row>
    <row r="23" customFormat="false" ht="44.25" hidden="false" customHeight="true" outlineLevel="0" collapsed="false">
      <c r="A23" s="19" t="s">
        <v>40</v>
      </c>
      <c r="B23" s="20"/>
      <c r="C23" s="21"/>
      <c r="D23" s="22"/>
      <c r="E23" s="21" t="n">
        <v>840</v>
      </c>
      <c r="F23" s="21"/>
      <c r="G23" s="21"/>
      <c r="H23" s="23" t="n">
        <v>50</v>
      </c>
      <c r="I23" s="23"/>
      <c r="J23" s="23" t="n">
        <v>42000</v>
      </c>
      <c r="K23" s="22"/>
      <c r="L23" s="22"/>
      <c r="M23" s="22"/>
      <c r="N23" s="22"/>
      <c r="O23" s="21"/>
      <c r="P23" s="21"/>
      <c r="Q23" s="21"/>
      <c r="R23" s="21"/>
      <c r="S23" s="21"/>
      <c r="T23" s="21"/>
      <c r="U23" s="21"/>
      <c r="V23" s="21" t="n">
        <v>10500</v>
      </c>
      <c r="W23" s="21"/>
      <c r="X23" s="21" t="n">
        <f aca="false">V23</f>
        <v>10500</v>
      </c>
      <c r="Y23" s="21"/>
      <c r="Z23" s="21" t="n">
        <v>3203</v>
      </c>
      <c r="AA23" s="21"/>
      <c r="AB23" s="21" t="n">
        <f aca="false">X23+Z23</f>
        <v>13703</v>
      </c>
      <c r="AC23" s="21"/>
      <c r="AD23" s="53" t="n">
        <v>0.5</v>
      </c>
      <c r="AE23" s="21" t="n">
        <f aca="false">AB23</f>
        <v>13703</v>
      </c>
      <c r="AF23" s="28"/>
      <c r="AG23" s="28"/>
    </row>
    <row r="24" customFormat="false" ht="15.75" hidden="false" customHeight="false" outlineLevel="0" collapsed="false">
      <c r="A24" s="54" t="s">
        <v>41</v>
      </c>
      <c r="B24" s="43"/>
      <c r="C24" s="22"/>
      <c r="D24" s="22"/>
      <c r="E24" s="22" t="n">
        <f aca="false">P24/12</f>
        <v>19102.5</v>
      </c>
      <c r="F24" s="22"/>
      <c r="G24" s="22"/>
      <c r="H24" s="44"/>
      <c r="I24" s="44"/>
      <c r="J24" s="44" t="n">
        <f aca="false">J21+J22</f>
        <v>229230</v>
      </c>
      <c r="K24" s="22" t="n">
        <f aca="false">D24*1.06</f>
        <v>0</v>
      </c>
      <c r="L24" s="22"/>
      <c r="M24" s="22"/>
      <c r="N24" s="22"/>
      <c r="O24" s="22" t="n">
        <f aca="false">K24*H24/12*3</f>
        <v>0</v>
      </c>
      <c r="P24" s="22" t="n">
        <f aca="false">J24+O24</f>
        <v>229230</v>
      </c>
      <c r="Q24" s="22"/>
      <c r="R24" s="22"/>
      <c r="S24" s="22"/>
      <c r="T24" s="22"/>
      <c r="U24" s="22" t="n">
        <f aca="false">U21+U22</f>
        <v>148500</v>
      </c>
      <c r="V24" s="22" t="n">
        <f aca="false">V23</f>
        <v>10500</v>
      </c>
      <c r="W24" s="22"/>
      <c r="X24" s="22" t="n">
        <f aca="false">X21+X22+X23</f>
        <v>159000</v>
      </c>
      <c r="Y24" s="22"/>
      <c r="Z24" s="22" t="n">
        <f aca="false">Z21+Z22+Z23</f>
        <v>48496</v>
      </c>
      <c r="AA24" s="22"/>
      <c r="AB24" s="22" t="n">
        <f aca="false">AB21+AB22+AB23</f>
        <v>207496</v>
      </c>
      <c r="AC24" s="22"/>
      <c r="AD24" s="22" t="n">
        <f aca="false">AD21+AD22+AD23</f>
        <v>2</v>
      </c>
      <c r="AE24" s="22" t="n">
        <f aca="false">AE21+AE22+AE23</f>
        <v>207496</v>
      </c>
    </row>
    <row r="25" customFormat="false" ht="18.75" hidden="true" customHeight="true" outlineLevel="0" collapsed="false">
      <c r="A25" s="19" t="s">
        <v>42</v>
      </c>
      <c r="B25" s="20" t="n">
        <v>4.17</v>
      </c>
      <c r="C25" s="21" t="n">
        <v>0</v>
      </c>
      <c r="D25" s="22" t="n">
        <v>0</v>
      </c>
      <c r="E25" s="21" t="n">
        <v>0</v>
      </c>
      <c r="F25" s="21"/>
      <c r="G25" s="21"/>
      <c r="H25" s="23" t="n">
        <v>54</v>
      </c>
      <c r="I25" s="23"/>
      <c r="J25" s="23" t="n">
        <f aca="false">D25*H25/12*9</f>
        <v>0</v>
      </c>
      <c r="K25" s="22" t="n">
        <f aca="false">D25*1.06</f>
        <v>0</v>
      </c>
      <c r="L25" s="22"/>
      <c r="M25" s="22"/>
      <c r="N25" s="22"/>
      <c r="O25" s="21" t="n">
        <f aca="false">K25*H25/12*3</f>
        <v>0</v>
      </c>
      <c r="P25" s="21" t="n">
        <f aca="false">J25+O25</f>
        <v>0</v>
      </c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 t="n">
        <f aca="false">P25*0.302</f>
        <v>0</v>
      </c>
      <c r="AC25" s="21"/>
      <c r="AD25" s="21"/>
      <c r="AE25" s="21" t="n">
        <f aca="false">AB25+P25</f>
        <v>0</v>
      </c>
    </row>
    <row r="26" customFormat="false" ht="18.75" hidden="true" customHeight="true" outlineLevel="0" collapsed="false">
      <c r="A26" s="19"/>
      <c r="B26" s="20"/>
      <c r="C26" s="20"/>
      <c r="D26" s="22"/>
      <c r="E26" s="21" t="n">
        <f aca="false">P26/12</f>
        <v>0</v>
      </c>
      <c r="F26" s="21"/>
      <c r="G26" s="21"/>
      <c r="H26" s="23"/>
      <c r="I26" s="23"/>
      <c r="J26" s="23" t="n">
        <f aca="false">D26*H26/12*9</f>
        <v>0</v>
      </c>
      <c r="K26" s="44"/>
      <c r="L26" s="44"/>
      <c r="M26" s="44"/>
      <c r="N26" s="44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 t="n">
        <f aca="false">SUM(AB7:AB25)</f>
        <v>3070894.07</v>
      </c>
      <c r="AC26" s="23"/>
      <c r="AD26" s="23"/>
      <c r="AE26" s="23" t="n">
        <f aca="false">SUM(AE7:AE25)</f>
        <v>4164922.55</v>
      </c>
    </row>
    <row r="27" customFormat="false" ht="15.75" hidden="false" customHeight="false" outlineLevel="0" collapsed="false">
      <c r="A27" s="19" t="s">
        <v>43</v>
      </c>
      <c r="B27" s="20"/>
      <c r="C27" s="20"/>
      <c r="D27" s="22"/>
      <c r="E27" s="21" t="n">
        <f aca="false">E7+E8+E9+E10+E13+E14+E15+E16+E17+E18+E24+E25</f>
        <v>42014.5</v>
      </c>
      <c r="F27" s="21"/>
      <c r="G27" s="21"/>
      <c r="H27" s="21"/>
      <c r="I27" s="21"/>
      <c r="J27" s="23" t="n">
        <f aca="false">J11+J19+J24</f>
        <v>818430</v>
      </c>
      <c r="K27" s="22" t="n">
        <f aca="false">SUM(K7:K26)</f>
        <v>0</v>
      </c>
      <c r="L27" s="22"/>
      <c r="M27" s="22"/>
      <c r="N27" s="22"/>
      <c r="O27" s="21" t="n">
        <f aca="false">O7+O8+O9+O10</f>
        <v>491000</v>
      </c>
      <c r="P27" s="21" t="n">
        <f aca="false">SUM(P7:P26)</f>
        <v>229230</v>
      </c>
      <c r="Q27" s="21"/>
      <c r="R27" s="21"/>
      <c r="S27" s="21"/>
      <c r="T27" s="21"/>
      <c r="U27" s="21"/>
      <c r="V27" s="21"/>
      <c r="W27" s="21"/>
      <c r="X27" s="21" t="n">
        <f aca="false">X11+X19+X24</f>
        <v>1176587</v>
      </c>
      <c r="Y27" s="21"/>
      <c r="Z27" s="21" t="n">
        <f aca="false">Z11+Z19+Z24</f>
        <v>358860.035</v>
      </c>
      <c r="AA27" s="21"/>
      <c r="AB27" s="21" t="n">
        <f aca="false">AB11+AB19+AB24</f>
        <v>1535447.035</v>
      </c>
      <c r="AC27" s="21"/>
      <c r="AD27" s="21"/>
      <c r="AE27" s="21" t="n">
        <f aca="false">AE11+AE19+AE24</f>
        <v>2082461.275</v>
      </c>
      <c r="AF27" s="21" t="e">
        <f aca="false">AF7+AF8+AF9+AF10+AF13+AF14+AF15+AF16+AF17+AF18+AF24+AF25+#REF!+#REF!+#REF!</f>
        <v>#VALUE!</v>
      </c>
      <c r="AG27" s="55"/>
    </row>
    <row r="28" customFormat="false" ht="16.5" hidden="true" customHeight="true" outlineLevel="0" collapsed="false">
      <c r="A28" s="56"/>
      <c r="H28" s="57" t="s">
        <v>44</v>
      </c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8" t="s">
        <v>45</v>
      </c>
    </row>
    <row r="29" customFormat="false" ht="16.5" hidden="true" customHeight="true" outlineLevel="0" collapsed="false">
      <c r="A29" s="56" t="s">
        <v>46</v>
      </c>
      <c r="D29" s="49" t="n">
        <v>2500</v>
      </c>
      <c r="H29" s="57" t="n">
        <v>50</v>
      </c>
      <c r="I29" s="57"/>
      <c r="J29" s="23" t="n">
        <f aca="false">H29*D29</f>
        <v>125000</v>
      </c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1" t="n">
        <f aca="false">J29*0.262</f>
        <v>32750</v>
      </c>
      <c r="AC29" s="21"/>
      <c r="AD29" s="21"/>
      <c r="AE29" s="21" t="n">
        <f aca="false">AB29+J29</f>
        <v>157750</v>
      </c>
    </row>
    <row r="30" customFormat="false" ht="16.5" hidden="true" customHeight="false" outlineLevel="0" collapsed="false">
      <c r="A30" s="56" t="s">
        <v>46</v>
      </c>
      <c r="D30" s="49" t="n">
        <v>2000</v>
      </c>
      <c r="H30" s="0" t="n">
        <v>50</v>
      </c>
      <c r="J30" s="23" t="n">
        <f aca="false">H30*D30</f>
        <v>100000</v>
      </c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1" t="n">
        <f aca="false">J30*0.262</f>
        <v>26200</v>
      </c>
      <c r="AC30" s="21"/>
      <c r="AD30" s="21"/>
      <c r="AE30" s="21" t="n">
        <f aca="false">AB30+J30</f>
        <v>126200</v>
      </c>
    </row>
    <row r="31" customFormat="false" ht="60" hidden="true" customHeight="false" outlineLevel="0" collapsed="false">
      <c r="A31" s="56" t="s">
        <v>47</v>
      </c>
      <c r="D31" s="59" t="s">
        <v>48</v>
      </c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55"/>
      <c r="AC31" s="55"/>
      <c r="AD31" s="55"/>
      <c r="AE31" s="55" t="n">
        <f aca="false">SUM(AE29:AE30)</f>
        <v>283950</v>
      </c>
    </row>
    <row r="32" s="56" customFormat="true" ht="18.75" hidden="false" customHeight="true" outlineLevel="0" collapsed="false">
      <c r="A32" s="56" t="s">
        <v>49</v>
      </c>
      <c r="U32" s="61"/>
      <c r="V32" s="61"/>
      <c r="W32" s="61"/>
      <c r="X32" s="61"/>
      <c r="Y32" s="61"/>
      <c r="Z32" s="61"/>
      <c r="AB32" s="56" t="s">
        <v>50</v>
      </c>
      <c r="AE32" s="62"/>
    </row>
    <row r="33" s="56" customFormat="true" ht="21.75" hidden="false" customHeight="true" outlineLevel="0" collapsed="false">
      <c r="A33" s="63" t="s">
        <v>51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4" t="s">
        <v>52</v>
      </c>
      <c r="AC33" s="64"/>
      <c r="AD33" s="64"/>
      <c r="AE33" s="63"/>
      <c r="AF33" s="63"/>
      <c r="AG33" s="63"/>
    </row>
    <row r="34" s="56" customFormat="true" ht="3.75" hidden="false" customHeight="true" outlineLevel="0" collapsed="false"/>
    <row r="35" s="56" customFormat="true" ht="15.75" hidden="true" customHeight="false" outlineLevel="0" collapsed="false">
      <c r="E35" s="65"/>
      <c r="F35" s="65"/>
      <c r="G35" s="65"/>
      <c r="AE35" s="62" t="n">
        <f aca="false">AE27-AE7</f>
        <v>1838165.275</v>
      </c>
    </row>
    <row r="36" s="56" customFormat="true" ht="18" hidden="false" customHeight="true" outlineLevel="0" collapsed="false"/>
    <row r="37" s="56" customFormat="true" ht="15.7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</row>
    <row r="38" s="56" customFormat="true" ht="172.5" hidden="false" customHeight="tru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</row>
    <row r="39" customFormat="false" ht="12.75" hidden="false" customHeight="false" outlineLevel="0" collapsed="false">
      <c r="B39" s="0" t="s">
        <v>53</v>
      </c>
      <c r="E39" s="66"/>
      <c r="F39" s="66"/>
      <c r="G39" s="66"/>
    </row>
  </sheetData>
  <mergeCells count="28">
    <mergeCell ref="A1:AE1"/>
    <mergeCell ref="A2:AE2"/>
    <mergeCell ref="H3:U3"/>
    <mergeCell ref="A4:A6"/>
    <mergeCell ref="B4:B6"/>
    <mergeCell ref="C4:C6"/>
    <mergeCell ref="D4:D6"/>
    <mergeCell ref="E4:E6"/>
    <mergeCell ref="H4:H6"/>
    <mergeCell ref="J4:J6"/>
    <mergeCell ref="K4:K6"/>
    <mergeCell ref="O4:O6"/>
    <mergeCell ref="P4:P6"/>
    <mergeCell ref="R4:R6"/>
    <mergeCell ref="T4:T6"/>
    <mergeCell ref="U4:U6"/>
    <mergeCell ref="V4:V6"/>
    <mergeCell ref="X4:X6"/>
    <mergeCell ref="Z4:Z6"/>
    <mergeCell ref="AB4:AB6"/>
    <mergeCell ref="AD4:AD6"/>
    <mergeCell ref="AE4:AE6"/>
    <mergeCell ref="AF4:AF6"/>
    <mergeCell ref="AK4:AK6"/>
    <mergeCell ref="Q6:Q8"/>
    <mergeCell ref="AA6:AA8"/>
    <mergeCell ref="U32:Z32"/>
    <mergeCell ref="AB33:AD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7.42"/>
    <col collapsed="false" customWidth="true" hidden="false" outlineLevel="0" max="4" min="4" style="0" width="12.7"/>
    <col collapsed="false" customWidth="true" hidden="false" outlineLevel="0" max="5" min="5" style="0" width="10.13"/>
    <col collapsed="false" customWidth="true" hidden="false" outlineLevel="0" max="8" min="8" style="0" width="12.7"/>
    <col collapsed="false" customWidth="true" hidden="false" outlineLevel="0" max="12" min="12" style="0" width="9.7"/>
    <col collapsed="false" customWidth="true" hidden="true" outlineLevel="0" max="13" min="13" style="0" width="8.7"/>
    <col collapsed="false" customWidth="false" hidden="true" outlineLevel="0" max="15" min="15" style="0" width="9.0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5" hidden="false" customHeight="false" outlineLevel="0" collapsed="false">
      <c r="A3" s="3"/>
      <c r="L3" s="0" t="s">
        <v>55</v>
      </c>
    </row>
    <row r="4" customFormat="false" ht="26.25" hidden="false" customHeight="true" outlineLevel="0" collapsed="false">
      <c r="A4" s="5" t="s">
        <v>3</v>
      </c>
      <c r="B4" s="6" t="s">
        <v>56</v>
      </c>
      <c r="C4" s="6" t="s">
        <v>57</v>
      </c>
      <c r="D4" s="6" t="s">
        <v>58</v>
      </c>
      <c r="E4" s="6" t="s">
        <v>59</v>
      </c>
      <c r="F4" s="6" t="s">
        <v>60</v>
      </c>
      <c r="G4" s="6" t="s">
        <v>61</v>
      </c>
      <c r="H4" s="6" t="s">
        <v>62</v>
      </c>
      <c r="I4" s="6" t="s">
        <v>63</v>
      </c>
      <c r="J4" s="6" t="s">
        <v>64</v>
      </c>
      <c r="K4" s="6" t="s">
        <v>65</v>
      </c>
      <c r="L4" s="6" t="s">
        <v>66</v>
      </c>
      <c r="M4" s="10" t="s">
        <v>18</v>
      </c>
      <c r="Q4" s="6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0"/>
      <c r="Q5" s="6"/>
    </row>
    <row r="6" customFormat="false" ht="9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10"/>
      <c r="Q6" s="6"/>
    </row>
    <row r="7" customFormat="false" ht="15.75" hidden="false" customHeight="false" outlineLevel="0" collapsed="false">
      <c r="A7" s="19" t="s">
        <v>67</v>
      </c>
      <c r="B7" s="20" t="n">
        <v>6.5</v>
      </c>
      <c r="C7" s="21" t="n">
        <v>4490</v>
      </c>
      <c r="D7" s="21" t="n">
        <v>4781.85</v>
      </c>
      <c r="E7" s="21" t="n">
        <f aca="false">J7/12</f>
        <v>32357.185</v>
      </c>
      <c r="F7" s="23" t="n">
        <v>80</v>
      </c>
      <c r="G7" s="23" t="n">
        <f aca="false">D7*F7/12*9</f>
        <v>286911</v>
      </c>
      <c r="H7" s="21" t="n">
        <f aca="false">D7*1.06</f>
        <v>5068.761</v>
      </c>
      <c r="I7" s="21" t="n">
        <f aca="false">H7*F7/12*3</f>
        <v>101375.22</v>
      </c>
      <c r="J7" s="21" t="n">
        <f aca="false">G7+I7</f>
        <v>388286.22</v>
      </c>
      <c r="K7" s="21" t="n">
        <f aca="false">J7*0.302</f>
        <v>117262.43844</v>
      </c>
      <c r="L7" s="21" t="n">
        <f aca="false">K7+J7</f>
        <v>505548.65844</v>
      </c>
      <c r="M7" s="27" t="n">
        <v>67.9</v>
      </c>
    </row>
    <row r="8" customFormat="false" ht="18" hidden="false" customHeight="true" outlineLevel="0" collapsed="false">
      <c r="A8" s="42" t="s">
        <v>68</v>
      </c>
      <c r="B8" s="43" t="n">
        <v>5.08</v>
      </c>
      <c r="C8" s="22" t="n">
        <v>4112</v>
      </c>
      <c r="D8" s="22" t="n">
        <v>4379.28</v>
      </c>
      <c r="E8" s="22" t="n">
        <f aca="false">J8/12</f>
        <v>24076.9165</v>
      </c>
      <c r="F8" s="44" t="n">
        <v>65</v>
      </c>
      <c r="G8" s="44" t="n">
        <f aca="false">D8*F8/12*9</f>
        <v>213489.9</v>
      </c>
      <c r="H8" s="22" t="n">
        <f aca="false">D8*1.06</f>
        <v>4642.0368</v>
      </c>
      <c r="I8" s="22" t="n">
        <f aca="false">H8*F8/12*3</f>
        <v>75433.098</v>
      </c>
      <c r="J8" s="22" t="n">
        <f aca="false">G8+I8</f>
        <v>288922.998</v>
      </c>
      <c r="K8" s="22" t="n">
        <f aca="false">J8*0.302</f>
        <v>87254.745396</v>
      </c>
      <c r="L8" s="22" t="n">
        <f aca="false">K8+J8</f>
        <v>376177.743396</v>
      </c>
      <c r="M8" s="36" t="n">
        <v>26</v>
      </c>
    </row>
    <row r="9" customFormat="false" ht="18.75" hidden="false" customHeight="true" outlineLevel="0" collapsed="false">
      <c r="A9" s="42" t="s">
        <v>69</v>
      </c>
      <c r="B9" s="43" t="n">
        <v>5.08</v>
      </c>
      <c r="C9" s="22" t="n">
        <v>3289</v>
      </c>
      <c r="D9" s="22" t="n">
        <v>3502.79</v>
      </c>
      <c r="E9" s="22" t="n">
        <f aca="false">J9/12</f>
        <v>19258.0475208333</v>
      </c>
      <c r="F9" s="44" t="n">
        <v>65</v>
      </c>
      <c r="G9" s="44" t="n">
        <f aca="false">D9*F9/12*9</f>
        <v>170761.0125</v>
      </c>
      <c r="H9" s="22" t="n">
        <f aca="false">D9*1.06</f>
        <v>3712.9574</v>
      </c>
      <c r="I9" s="22" t="n">
        <f aca="false">H9*F9/12*3</f>
        <v>60335.55775</v>
      </c>
      <c r="J9" s="22" t="n">
        <f aca="false">G9+I9</f>
        <v>231096.57025</v>
      </c>
      <c r="K9" s="22" t="n">
        <f aca="false">J9*0.302</f>
        <v>69791.1642155</v>
      </c>
      <c r="L9" s="22" t="n">
        <f aca="false">K9+J9</f>
        <v>300887.7344655</v>
      </c>
      <c r="M9" s="27" t="n">
        <v>21</v>
      </c>
    </row>
    <row r="10" customFormat="false" ht="19.5" hidden="false" customHeight="true" outlineLevel="0" collapsed="false">
      <c r="A10" s="42" t="s">
        <v>70</v>
      </c>
      <c r="B10" s="43" t="n">
        <v>5.08</v>
      </c>
      <c r="C10" s="22" t="n">
        <v>3289</v>
      </c>
      <c r="D10" s="22" t="n">
        <v>3502.79</v>
      </c>
      <c r="E10" s="22" t="n">
        <f aca="false">J10/12</f>
        <v>19258.0475208333</v>
      </c>
      <c r="F10" s="44" t="n">
        <v>65</v>
      </c>
      <c r="G10" s="44" t="n">
        <f aca="false">D10*F10/12*9</f>
        <v>170761.0125</v>
      </c>
      <c r="H10" s="22" t="n">
        <f aca="false">D10*1.06</f>
        <v>3712.9574</v>
      </c>
      <c r="I10" s="22" t="n">
        <f aca="false">H10*F10/12*3</f>
        <v>60335.55775</v>
      </c>
      <c r="J10" s="22" t="n">
        <f aca="false">G10+I10</f>
        <v>231096.57025</v>
      </c>
      <c r="K10" s="22" t="n">
        <f aca="false">J10*0.302</f>
        <v>69791.1642155</v>
      </c>
      <c r="L10" s="22" t="n">
        <f aca="false">K10+J10</f>
        <v>300887.7344655</v>
      </c>
      <c r="M10" s="40" t="n">
        <v>21</v>
      </c>
    </row>
    <row r="11" customFormat="false" ht="22.5" hidden="false" customHeight="true" outlineLevel="0" collapsed="false">
      <c r="A11" s="42" t="s">
        <v>71</v>
      </c>
      <c r="B11" s="43" t="n">
        <v>4.17</v>
      </c>
      <c r="C11" s="22" t="n">
        <v>3360</v>
      </c>
      <c r="D11" s="22" t="n">
        <v>3578.4</v>
      </c>
      <c r="E11" s="22" t="n">
        <f aca="false">J11/12</f>
        <v>16344.342</v>
      </c>
      <c r="F11" s="44" t="n">
        <v>54</v>
      </c>
      <c r="G11" s="44" t="n">
        <f aca="false">D11*F11/12*9</f>
        <v>144925.2</v>
      </c>
      <c r="H11" s="22" t="n">
        <f aca="false">D11*1.06</f>
        <v>3793.104</v>
      </c>
      <c r="I11" s="22" t="n">
        <f aca="false">H11*F11/12*3</f>
        <v>51206.904</v>
      </c>
      <c r="J11" s="22" t="n">
        <f aca="false">G11+I11</f>
        <v>196132.104</v>
      </c>
      <c r="K11" s="22" t="n">
        <f aca="false">J11*0.302</f>
        <v>59231.895408</v>
      </c>
      <c r="L11" s="22" t="n">
        <f aca="false">K11+J11</f>
        <v>255363.999408</v>
      </c>
      <c r="M11" s="27"/>
    </row>
    <row r="12" customFormat="false" ht="30.75" hidden="false" customHeight="true" outlineLevel="0" collapsed="false">
      <c r="A12" s="19" t="s">
        <v>72</v>
      </c>
      <c r="B12" s="20" t="n">
        <v>4.17</v>
      </c>
      <c r="C12" s="21" t="n">
        <v>2910</v>
      </c>
      <c r="D12" s="21" t="n">
        <v>3099.15</v>
      </c>
      <c r="E12" s="21" t="n">
        <f aca="false">J12/12</f>
        <v>14155.367625</v>
      </c>
      <c r="F12" s="23" t="n">
        <v>54</v>
      </c>
      <c r="G12" s="23" t="n">
        <f aca="false">D12*F12/12*9</f>
        <v>125515.575</v>
      </c>
      <c r="H12" s="21" t="n">
        <f aca="false">D12*1.06</f>
        <v>3285.099</v>
      </c>
      <c r="I12" s="21" t="n">
        <f aca="false">H12*F12/12*3</f>
        <v>44348.8365</v>
      </c>
      <c r="J12" s="21" t="n">
        <f aca="false">G12+I12</f>
        <v>169864.4115</v>
      </c>
      <c r="K12" s="21" t="n">
        <f aca="false">J12*0.302</f>
        <v>51299.052273</v>
      </c>
      <c r="L12" s="21" t="n">
        <f aca="false">K12+J12</f>
        <v>221163.463773</v>
      </c>
      <c r="M12" s="27"/>
      <c r="N12" s="0" t="n">
        <f aca="false">D12*54/12</f>
        <v>13946.175</v>
      </c>
      <c r="P12" s="50" t="n">
        <f aca="false">H12*54/12</f>
        <v>14782.9455</v>
      </c>
    </row>
    <row r="13" customFormat="false" ht="22.5" hidden="false" customHeight="true" outlineLevel="0" collapsed="false">
      <c r="A13" s="19" t="s">
        <v>73</v>
      </c>
      <c r="B13" s="20" t="n">
        <v>4.17</v>
      </c>
      <c r="C13" s="21" t="n">
        <v>2910</v>
      </c>
      <c r="D13" s="21" t="n">
        <v>3099.15</v>
      </c>
      <c r="E13" s="21" t="n">
        <f aca="false">J13/12</f>
        <v>14155.367625</v>
      </c>
      <c r="F13" s="23" t="n">
        <v>54</v>
      </c>
      <c r="G13" s="23" t="n">
        <f aca="false">D13*F13/12*9</f>
        <v>125515.575</v>
      </c>
      <c r="H13" s="21" t="n">
        <f aca="false">D13*1.06</f>
        <v>3285.099</v>
      </c>
      <c r="I13" s="21" t="n">
        <f aca="false">H13*F13/12*3</f>
        <v>44348.8365</v>
      </c>
      <c r="J13" s="21" t="n">
        <f aca="false">G13+I13</f>
        <v>169864.4115</v>
      </c>
      <c r="K13" s="21" t="n">
        <f aca="false">J13*0.302</f>
        <v>51299.052273</v>
      </c>
      <c r="L13" s="21" t="n">
        <f aca="false">K13+J13</f>
        <v>221163.463773</v>
      </c>
      <c r="M13" s="27"/>
    </row>
    <row r="14" customFormat="false" ht="30" hidden="false" customHeight="true" outlineLevel="0" collapsed="false">
      <c r="A14" s="19" t="s">
        <v>30</v>
      </c>
      <c r="B14" s="20" t="n">
        <v>4.17</v>
      </c>
      <c r="C14" s="21" t="n">
        <v>2910</v>
      </c>
      <c r="D14" s="21" t="n">
        <v>3099.15</v>
      </c>
      <c r="E14" s="21" t="n">
        <f aca="false">J14/12</f>
        <v>14155.367625</v>
      </c>
      <c r="F14" s="23" t="n">
        <v>54</v>
      </c>
      <c r="G14" s="23" t="n">
        <f aca="false">D14*F14/12*9</f>
        <v>125515.575</v>
      </c>
      <c r="H14" s="21" t="n">
        <f aca="false">D14*1.06</f>
        <v>3285.099</v>
      </c>
      <c r="I14" s="21" t="n">
        <f aca="false">H14*F14/12*3</f>
        <v>44348.8365</v>
      </c>
      <c r="J14" s="21" t="n">
        <f aca="false">G14+I14</f>
        <v>169864.4115</v>
      </c>
      <c r="K14" s="21" t="n">
        <f aca="false">J14*0.302</f>
        <v>51299.052273</v>
      </c>
      <c r="L14" s="21" t="n">
        <f aca="false">K14+J14</f>
        <v>221163.463773</v>
      </c>
      <c r="M14" s="27"/>
    </row>
    <row r="15" customFormat="false" ht="21" hidden="false" customHeight="true" outlineLevel="0" collapsed="false">
      <c r="A15" s="19" t="s">
        <v>74</v>
      </c>
      <c r="B15" s="20" t="n">
        <v>4.17</v>
      </c>
      <c r="C15" s="21" t="n">
        <v>2910</v>
      </c>
      <c r="D15" s="21" t="n">
        <v>3099.15</v>
      </c>
      <c r="E15" s="21" t="n">
        <f aca="false">J15/12</f>
        <v>14155.367625</v>
      </c>
      <c r="F15" s="23" t="n">
        <v>54</v>
      </c>
      <c r="G15" s="23" t="n">
        <f aca="false">D15*F15/12*9</f>
        <v>125515.575</v>
      </c>
      <c r="H15" s="21" t="n">
        <f aca="false">D15*1.06</f>
        <v>3285.099</v>
      </c>
      <c r="I15" s="21" t="n">
        <f aca="false">H15*F15/12*3</f>
        <v>44348.8365</v>
      </c>
      <c r="J15" s="21" t="n">
        <f aca="false">G15+I15</f>
        <v>169864.4115</v>
      </c>
      <c r="K15" s="21" t="n">
        <f aca="false">J15*0.302</f>
        <v>51299.052273</v>
      </c>
      <c r="L15" s="21" t="n">
        <f aca="false">K15+J15</f>
        <v>221163.463773</v>
      </c>
      <c r="M15" s="51" t="n">
        <v>60.35</v>
      </c>
    </row>
    <row r="16" customFormat="false" ht="31.5" hidden="false" customHeight="true" outlineLevel="0" collapsed="false">
      <c r="A16" s="19" t="s">
        <v>75</v>
      </c>
      <c r="B16" s="20" t="n">
        <v>4.17</v>
      </c>
      <c r="C16" s="21" t="n">
        <v>2910</v>
      </c>
      <c r="D16" s="21" t="n">
        <v>3099.15</v>
      </c>
      <c r="E16" s="21" t="n">
        <f aca="false">J16/12</f>
        <v>14155.367625</v>
      </c>
      <c r="F16" s="23" t="n">
        <v>54</v>
      </c>
      <c r="G16" s="23" t="n">
        <f aca="false">D16*F16/12*9</f>
        <v>125515.575</v>
      </c>
      <c r="H16" s="21" t="n">
        <f aca="false">D16*1.06</f>
        <v>3285.099</v>
      </c>
      <c r="I16" s="21" t="n">
        <f aca="false">H16*F16/12*3</f>
        <v>44348.8365</v>
      </c>
      <c r="J16" s="21" t="n">
        <f aca="false">G16+I16</f>
        <v>169864.4115</v>
      </c>
      <c r="K16" s="21" t="n">
        <f aca="false">J16*0.302</f>
        <v>51299.052273</v>
      </c>
      <c r="L16" s="21" t="n">
        <f aca="false">K16+J16</f>
        <v>221163.463773</v>
      </c>
      <c r="M16" s="27" t="n">
        <v>60.35</v>
      </c>
    </row>
    <row r="17" customFormat="false" ht="15.75" hidden="false" customHeight="false" outlineLevel="0" collapsed="false">
      <c r="A17" s="19" t="s">
        <v>76</v>
      </c>
      <c r="B17" s="20" t="n">
        <v>4.17</v>
      </c>
      <c r="C17" s="21" t="n">
        <v>2277</v>
      </c>
      <c r="D17" s="21" t="n">
        <v>2425.01</v>
      </c>
      <c r="E17" s="21" t="n">
        <f aca="false">J17/12</f>
        <v>11076.233175</v>
      </c>
      <c r="F17" s="23" t="n">
        <v>54</v>
      </c>
      <c r="G17" s="23" t="n">
        <f aca="false">D17*F17/12*9</f>
        <v>98212.905</v>
      </c>
      <c r="H17" s="21" t="n">
        <f aca="false">D17*1.06</f>
        <v>2570.5106</v>
      </c>
      <c r="I17" s="21" t="n">
        <f aca="false">H17*F17/12*3</f>
        <v>34701.8931</v>
      </c>
      <c r="J17" s="21" t="n">
        <f aca="false">G17+I17</f>
        <v>132914.7981</v>
      </c>
      <c r="K17" s="21" t="n">
        <f aca="false">J17*0.302</f>
        <v>40140.2690262</v>
      </c>
      <c r="L17" s="21" t="n">
        <f aca="false">K17+J17</f>
        <v>173055.0671262</v>
      </c>
    </row>
    <row r="18" customFormat="false" ht="18.75" hidden="false" customHeight="true" outlineLevel="0" collapsed="false">
      <c r="A18" s="19" t="s">
        <v>42</v>
      </c>
      <c r="B18" s="20" t="n">
        <v>4.17</v>
      </c>
      <c r="C18" s="21" t="n">
        <v>1138</v>
      </c>
      <c r="D18" s="21" t="n">
        <v>1211.97</v>
      </c>
      <c r="E18" s="21" t="n">
        <f aca="false">J18/12</f>
        <v>5535.672975</v>
      </c>
      <c r="F18" s="23" t="n">
        <v>54</v>
      </c>
      <c r="G18" s="23" t="n">
        <f aca="false">D18*F18/12*9</f>
        <v>49084.785</v>
      </c>
      <c r="H18" s="21" t="n">
        <f aca="false">D18*1.06</f>
        <v>1284.6882</v>
      </c>
      <c r="I18" s="21" t="n">
        <f aca="false">H18*F18/12*3</f>
        <v>17343.2907</v>
      </c>
      <c r="J18" s="21" t="n">
        <f aca="false">G18+I18</f>
        <v>66428.0757</v>
      </c>
      <c r="K18" s="21" t="n">
        <f aca="false">J18*0.302</f>
        <v>20061.2788614</v>
      </c>
      <c r="L18" s="21" t="n">
        <f aca="false">K18+J18</f>
        <v>86489.3545614</v>
      </c>
    </row>
    <row r="19" customFormat="false" ht="18.75" hidden="true" customHeight="true" outlineLevel="0" collapsed="false">
      <c r="A19" s="19"/>
      <c r="B19" s="20"/>
      <c r="C19" s="20"/>
      <c r="D19" s="21"/>
      <c r="E19" s="21" t="n">
        <f aca="false">J19/12</f>
        <v>0</v>
      </c>
      <c r="F19" s="23"/>
      <c r="G19" s="23" t="n">
        <f aca="false">D19*F19/12*9</f>
        <v>0</v>
      </c>
      <c r="H19" s="23"/>
      <c r="I19" s="23"/>
      <c r="J19" s="23"/>
      <c r="K19" s="23" t="n">
        <f aca="false">SUM(K7:K18)</f>
        <v>720028.2169276</v>
      </c>
      <c r="L19" s="23" t="n">
        <f aca="false">SUM(L7:L18)</f>
        <v>3104227.6107276</v>
      </c>
    </row>
    <row r="20" customFormat="false" ht="15.75" hidden="false" customHeight="false" outlineLevel="0" collapsed="false">
      <c r="A20" s="19" t="s">
        <v>77</v>
      </c>
      <c r="B20" s="20"/>
      <c r="C20" s="20"/>
      <c r="D20" s="21" t="n">
        <f aca="false">SUM(D7:D19)</f>
        <v>38877.84</v>
      </c>
      <c r="E20" s="21" t="n">
        <f aca="false">E7+E8+E9+E10+E11+E12+E13+E14+E15+E16+E17+E18</f>
        <v>198683.282816667</v>
      </c>
      <c r="F20" s="21"/>
      <c r="G20" s="23" t="n">
        <f aca="false">D20*F20/12*9</f>
        <v>0</v>
      </c>
      <c r="H20" s="21" t="n">
        <f aca="false">SUM(H7:H19)</f>
        <v>41210.5104</v>
      </c>
      <c r="I20" s="21"/>
      <c r="J20" s="21" t="n">
        <f aca="false">SUM(J7:J19)</f>
        <v>2384199.3938</v>
      </c>
      <c r="K20" s="21" t="n">
        <f aca="false">SUM(K19)</f>
        <v>720028.2169276</v>
      </c>
      <c r="L20" s="21" t="n">
        <f aca="false">L7+L8+L9+L10+L11+L12+L13+L14+L15+L16+L17+L18</f>
        <v>3104227.6107276</v>
      </c>
      <c r="M20" s="21" t="e">
        <f aca="false">M7+M8+M9+M10+M11+M12+M13+M14+M15+M16+M17+M18+#REF!+#REF!+#REF!</f>
        <v>#VALUE!</v>
      </c>
    </row>
    <row r="21" customFormat="false" ht="16.5" hidden="true" customHeight="true" outlineLevel="0" collapsed="false">
      <c r="A21" s="56"/>
      <c r="F21" s="57" t="s">
        <v>44</v>
      </c>
      <c r="G21" s="57"/>
      <c r="H21" s="57"/>
      <c r="I21" s="57"/>
      <c r="J21" s="57"/>
      <c r="K21" s="57"/>
      <c r="L21" s="58" t="s">
        <v>45</v>
      </c>
    </row>
    <row r="22" customFormat="false" ht="16.5" hidden="true" customHeight="true" outlineLevel="0" collapsed="false">
      <c r="A22" s="56" t="s">
        <v>46</v>
      </c>
      <c r="D22" s="49" t="n">
        <v>2500</v>
      </c>
      <c r="F22" s="57" t="n">
        <v>50</v>
      </c>
      <c r="G22" s="23" t="n">
        <f aca="false">F22*D22</f>
        <v>125000</v>
      </c>
      <c r="H22" s="23"/>
      <c r="I22" s="23"/>
      <c r="J22" s="23"/>
      <c r="K22" s="21" t="n">
        <f aca="false">G22*0.262</f>
        <v>32750</v>
      </c>
      <c r="L22" s="21" t="n">
        <f aca="false">K22+G22</f>
        <v>157750</v>
      </c>
    </row>
    <row r="23" customFormat="false" ht="16.5" hidden="true" customHeight="false" outlineLevel="0" collapsed="false">
      <c r="A23" s="56" t="s">
        <v>46</v>
      </c>
      <c r="D23" s="49" t="n">
        <v>2000</v>
      </c>
      <c r="F23" s="0" t="n">
        <v>50</v>
      </c>
      <c r="G23" s="23" t="n">
        <f aca="false">F23*D23</f>
        <v>100000</v>
      </c>
      <c r="H23" s="23"/>
      <c r="I23" s="23"/>
      <c r="J23" s="23"/>
      <c r="K23" s="21" t="n">
        <f aca="false">G23*0.262</f>
        <v>26200</v>
      </c>
      <c r="L23" s="21" t="n">
        <f aca="false">K23+G23</f>
        <v>126200</v>
      </c>
    </row>
    <row r="24" customFormat="false" ht="30" hidden="true" customHeight="false" outlineLevel="0" collapsed="false">
      <c r="A24" s="56" t="s">
        <v>47</v>
      </c>
      <c r="D24" s="59" t="s">
        <v>48</v>
      </c>
      <c r="G24" s="60"/>
      <c r="H24" s="60"/>
      <c r="I24" s="60"/>
      <c r="J24" s="60"/>
      <c r="K24" s="55"/>
      <c r="L24" s="55" t="n">
        <f aca="false">SUM(L22:L23)</f>
        <v>283950</v>
      </c>
    </row>
    <row r="25" s="56" customFormat="true" ht="21.75" hidden="false" customHeight="true" outlineLevel="0" collapsed="false">
      <c r="A25" s="56" t="s">
        <v>78</v>
      </c>
      <c r="L25" s="62"/>
    </row>
    <row r="26" s="56" customFormat="true" ht="19.5" hidden="false" customHeight="true" outlineLevel="0" collapsed="false">
      <c r="A26" s="64" t="s">
        <v>79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</row>
    <row r="27" s="56" customFormat="true" ht="3.75" hidden="false" customHeight="true" outlineLevel="0" collapsed="false"/>
    <row r="28" s="56" customFormat="true" ht="15.75" hidden="true" customHeight="false" outlineLevel="0" collapsed="false">
      <c r="E28" s="65"/>
      <c r="L28" s="62" t="n">
        <f aca="false">L20-L7</f>
        <v>2598678.9522876</v>
      </c>
    </row>
    <row r="29" s="56" customFormat="true" ht="12.75" hidden="false" customHeight="true" outlineLevel="0" collapsed="false">
      <c r="A29" s="56" t="s">
        <v>80</v>
      </c>
    </row>
    <row r="30" s="56" customFormat="true" ht="15.75" hidden="false" customHeight="false" outlineLevel="0" collapsed="false">
      <c r="A30" s="64" t="s">
        <v>81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1" s="56" customFormat="true" ht="172.5" hidden="false" customHeight="tru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</row>
    <row r="32" customFormat="false" ht="38.25" hidden="false" customHeight="false" outlineLevel="0" collapsed="false">
      <c r="B32" s="0" t="s">
        <v>53</v>
      </c>
      <c r="E32" s="66" t="s">
        <v>82</v>
      </c>
    </row>
    <row r="35" customFormat="false" ht="12.75" hidden="false" customHeight="false" outlineLevel="0" collapsed="false">
      <c r="A35" s="0" t="s">
        <v>83</v>
      </c>
    </row>
  </sheetData>
  <mergeCells count="18">
    <mergeCell ref="A1:L1"/>
    <mergeCell ref="A2:L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Q4:Q6"/>
    <mergeCell ref="A26:M26"/>
    <mergeCell ref="A30:L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8" min="8" style="0" width="9.7"/>
    <col collapsed="false" customWidth="true" hidden="true" outlineLevel="0" max="9" min="9" style="0" width="8.7"/>
    <col collapsed="false" customWidth="false" hidden="true" outlineLevel="0" max="11" min="11" style="0" width="9.0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9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A3" s="3"/>
      <c r="H3" s="0" t="s">
        <v>55</v>
      </c>
    </row>
    <row r="4" customFormat="false" ht="21.75" hidden="false" customHeight="true" outlineLevel="0" collapsed="false">
      <c r="A4" s="5" t="s">
        <v>3</v>
      </c>
      <c r="B4" s="6" t="s">
        <v>56</v>
      </c>
      <c r="C4" s="6" t="s">
        <v>85</v>
      </c>
      <c r="D4" s="6" t="s">
        <v>59</v>
      </c>
      <c r="E4" s="6" t="s">
        <v>60</v>
      </c>
      <c r="F4" s="6" t="s">
        <v>64</v>
      </c>
      <c r="G4" s="6" t="s">
        <v>86</v>
      </c>
      <c r="H4" s="6" t="s">
        <v>66</v>
      </c>
      <c r="I4" s="10" t="s">
        <v>18</v>
      </c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10"/>
    </row>
    <row r="6" customFormat="false" ht="27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10"/>
    </row>
    <row r="7" customFormat="false" ht="15.75" hidden="false" customHeight="false" outlineLevel="0" collapsed="false">
      <c r="A7" s="19" t="s">
        <v>67</v>
      </c>
      <c r="B7" s="20" t="n">
        <v>6.5</v>
      </c>
      <c r="C7" s="21" t="n">
        <v>4490</v>
      </c>
      <c r="D7" s="21" t="n">
        <v>28435.17</v>
      </c>
      <c r="E7" s="23" t="n">
        <v>80</v>
      </c>
      <c r="F7" s="23" t="n">
        <f aca="false">C7*E7</f>
        <v>359200</v>
      </c>
      <c r="G7" s="21" t="n">
        <f aca="false">F7*0.342</f>
        <v>122846.4</v>
      </c>
      <c r="H7" s="21" t="n">
        <f aca="false">G7+F7</f>
        <v>482046.4</v>
      </c>
      <c r="I7" s="27" t="n">
        <v>67.9</v>
      </c>
    </row>
    <row r="8" customFormat="false" ht="18" hidden="false" customHeight="true" outlineLevel="0" collapsed="false">
      <c r="A8" s="67" t="s">
        <v>68</v>
      </c>
      <c r="B8" s="68" t="n">
        <v>5.08</v>
      </c>
      <c r="C8" s="69" t="n">
        <v>4112</v>
      </c>
      <c r="D8" s="69" t="n">
        <v>20880.59</v>
      </c>
      <c r="E8" s="70" t="n">
        <v>65</v>
      </c>
      <c r="F8" s="70" t="n">
        <f aca="false">E8*C8</f>
        <v>267280</v>
      </c>
      <c r="G8" s="69" t="n">
        <f aca="false">F8*0.342</f>
        <v>91409.76</v>
      </c>
      <c r="H8" s="21" t="n">
        <f aca="false">G8+F8</f>
        <v>358689.76</v>
      </c>
      <c r="I8" s="36" t="n">
        <v>26</v>
      </c>
    </row>
    <row r="9" customFormat="false" ht="18.75" hidden="false" customHeight="true" outlineLevel="0" collapsed="false">
      <c r="A9" s="67" t="s">
        <v>69</v>
      </c>
      <c r="B9" s="68" t="n">
        <v>5.08</v>
      </c>
      <c r="C9" s="69" t="n">
        <v>3289</v>
      </c>
      <c r="D9" s="69" t="n">
        <v>15973.87</v>
      </c>
      <c r="E9" s="70" t="n">
        <v>65</v>
      </c>
      <c r="F9" s="70" t="n">
        <f aca="false">E9*C9</f>
        <v>213785</v>
      </c>
      <c r="G9" s="69" t="n">
        <f aca="false">F9*0.342</f>
        <v>73114.47</v>
      </c>
      <c r="H9" s="21" t="n">
        <f aca="false">G9+F9</f>
        <v>286899.47</v>
      </c>
      <c r="I9" s="27" t="n">
        <v>21</v>
      </c>
    </row>
    <row r="10" customFormat="false" ht="19.5" hidden="false" customHeight="true" outlineLevel="0" collapsed="false">
      <c r="A10" s="67" t="s">
        <v>70</v>
      </c>
      <c r="B10" s="68" t="n">
        <v>5.08</v>
      </c>
      <c r="C10" s="69" t="n">
        <v>3289</v>
      </c>
      <c r="D10" s="69" t="n">
        <v>17360.57</v>
      </c>
      <c r="E10" s="70" t="n">
        <v>65</v>
      </c>
      <c r="F10" s="70" t="n">
        <f aca="false">E10*C10</f>
        <v>213785</v>
      </c>
      <c r="G10" s="69" t="n">
        <f aca="false">F10*0.342</f>
        <v>73114.47</v>
      </c>
      <c r="H10" s="21" t="n">
        <f aca="false">G10+F10</f>
        <v>286899.47</v>
      </c>
      <c r="I10" s="40" t="n">
        <v>21</v>
      </c>
      <c r="L10" s="0" t="n">
        <f aca="false">C9*50/12</f>
        <v>13704.1666666667</v>
      </c>
    </row>
    <row r="11" customFormat="false" ht="22.5" hidden="false" customHeight="true" outlineLevel="0" collapsed="false">
      <c r="A11" s="67" t="s">
        <v>71</v>
      </c>
      <c r="B11" s="68" t="n">
        <v>4.17</v>
      </c>
      <c r="C11" s="69" t="n">
        <v>3360</v>
      </c>
      <c r="D11" s="69" t="n">
        <v>14000.11</v>
      </c>
      <c r="E11" s="70" t="n">
        <v>54</v>
      </c>
      <c r="F11" s="70" t="n">
        <f aca="false">E11*C11</f>
        <v>181440</v>
      </c>
      <c r="G11" s="69" t="n">
        <f aca="false">F11*0.342</f>
        <v>62052.48</v>
      </c>
      <c r="H11" s="21" t="n">
        <f aca="false">G11+F11</f>
        <v>243492.48</v>
      </c>
      <c r="I11" s="27"/>
    </row>
    <row r="12" customFormat="false" ht="30.75" hidden="false" customHeight="true" outlineLevel="0" collapsed="false">
      <c r="A12" s="19" t="s">
        <v>72</v>
      </c>
      <c r="B12" s="20" t="n">
        <v>4.17</v>
      </c>
      <c r="C12" s="21" t="n">
        <v>2910</v>
      </c>
      <c r="D12" s="21" t="n">
        <v>12125.1</v>
      </c>
      <c r="E12" s="23" t="n">
        <v>54</v>
      </c>
      <c r="F12" s="23" t="n">
        <f aca="false">E12*C12</f>
        <v>157140</v>
      </c>
      <c r="G12" s="21" t="n">
        <f aca="false">F12*0.342</f>
        <v>53741.88</v>
      </c>
      <c r="H12" s="21" t="n">
        <f aca="false">G12+F12</f>
        <v>210881.88</v>
      </c>
      <c r="I12" s="27"/>
      <c r="L12" s="50"/>
    </row>
    <row r="13" customFormat="false" ht="29.25" hidden="false" customHeight="true" outlineLevel="0" collapsed="false">
      <c r="A13" s="19" t="s">
        <v>73</v>
      </c>
      <c r="B13" s="20" t="n">
        <v>4.17</v>
      </c>
      <c r="C13" s="21" t="n">
        <v>2910</v>
      </c>
      <c r="D13" s="21" t="n">
        <v>12125.1</v>
      </c>
      <c r="E13" s="23" t="n">
        <v>54</v>
      </c>
      <c r="F13" s="23" t="n">
        <f aca="false">E13*C13</f>
        <v>157140</v>
      </c>
      <c r="G13" s="21" t="n">
        <f aca="false">F13*0.342</f>
        <v>53741.88</v>
      </c>
      <c r="H13" s="21" t="n">
        <f aca="false">G13+F13</f>
        <v>210881.88</v>
      </c>
      <c r="I13" s="27"/>
    </row>
    <row r="14" customFormat="false" ht="30.75" hidden="false" customHeight="true" outlineLevel="0" collapsed="false">
      <c r="A14" s="19" t="s">
        <v>87</v>
      </c>
      <c r="B14" s="20" t="n">
        <v>4.17</v>
      </c>
      <c r="C14" s="21" t="n">
        <v>2910</v>
      </c>
      <c r="D14" s="21" t="n">
        <f aca="false">C14*B14</f>
        <v>12134.7</v>
      </c>
      <c r="E14" s="23" t="n">
        <v>54</v>
      </c>
      <c r="F14" s="23" t="n">
        <f aca="false">E14*C14</f>
        <v>157140</v>
      </c>
      <c r="G14" s="21" t="n">
        <f aca="false">F14*0.342</f>
        <v>53741.88</v>
      </c>
      <c r="H14" s="21" t="n">
        <f aca="false">G14+F14</f>
        <v>210881.88</v>
      </c>
      <c r="I14" s="27"/>
    </row>
    <row r="15" customFormat="false" ht="33" hidden="false" customHeight="true" outlineLevel="0" collapsed="false">
      <c r="A15" s="19" t="s">
        <v>74</v>
      </c>
      <c r="B15" s="20" t="n">
        <v>4.17</v>
      </c>
      <c r="C15" s="21" t="n">
        <v>2910</v>
      </c>
      <c r="D15" s="21" t="n">
        <v>12125.1</v>
      </c>
      <c r="E15" s="23" t="n">
        <v>54</v>
      </c>
      <c r="F15" s="23" t="n">
        <f aca="false">E15*C15</f>
        <v>157140</v>
      </c>
      <c r="G15" s="21" t="n">
        <f aca="false">F15*0.342</f>
        <v>53741.88</v>
      </c>
      <c r="H15" s="21" t="n">
        <f aca="false">G15+F15</f>
        <v>210881.88</v>
      </c>
      <c r="I15" s="51" t="n">
        <v>60.35</v>
      </c>
    </row>
    <row r="16" customFormat="false" ht="31.5" hidden="false" customHeight="true" outlineLevel="0" collapsed="false">
      <c r="A16" s="19" t="s">
        <v>75</v>
      </c>
      <c r="B16" s="20" t="n">
        <v>4.17</v>
      </c>
      <c r="C16" s="21" t="n">
        <v>2910</v>
      </c>
      <c r="D16" s="21" t="n">
        <v>12125.1</v>
      </c>
      <c r="E16" s="23" t="n">
        <v>54</v>
      </c>
      <c r="F16" s="23" t="n">
        <f aca="false">E16*C16</f>
        <v>157140</v>
      </c>
      <c r="G16" s="21" t="n">
        <f aca="false">F16*0.342</f>
        <v>53741.88</v>
      </c>
      <c r="H16" s="21" t="n">
        <f aca="false">G16+F16</f>
        <v>210881.88</v>
      </c>
      <c r="I16" s="27" t="n">
        <v>60.35</v>
      </c>
    </row>
    <row r="17" customFormat="false" ht="15.75" hidden="false" customHeight="false" outlineLevel="0" collapsed="false">
      <c r="A17" s="19" t="s">
        <v>76</v>
      </c>
      <c r="B17" s="20" t="n">
        <v>4.17</v>
      </c>
      <c r="C17" s="21" t="n">
        <v>2277</v>
      </c>
      <c r="D17" s="21" t="n">
        <v>9487.58</v>
      </c>
      <c r="E17" s="23" t="n">
        <v>54</v>
      </c>
      <c r="F17" s="23" t="n">
        <f aca="false">E17*C17</f>
        <v>122958</v>
      </c>
      <c r="G17" s="21" t="n">
        <f aca="false">F17*0.342</f>
        <v>42051.636</v>
      </c>
      <c r="H17" s="21" t="n">
        <f aca="false">G17+F17</f>
        <v>165009.636</v>
      </c>
    </row>
    <row r="18" customFormat="false" ht="18.75" hidden="false" customHeight="true" outlineLevel="0" collapsed="false">
      <c r="A18" s="19" t="s">
        <v>42</v>
      </c>
      <c r="B18" s="20" t="n">
        <v>4.17</v>
      </c>
      <c r="C18" s="21" t="n">
        <v>1138</v>
      </c>
      <c r="D18" s="21" t="n">
        <v>4855.5</v>
      </c>
      <c r="E18" s="23" t="n">
        <v>54</v>
      </c>
      <c r="F18" s="23" t="n">
        <f aca="false">E18*C18</f>
        <v>61452</v>
      </c>
      <c r="G18" s="21" t="n">
        <f aca="false">F18*0.342</f>
        <v>21016.584</v>
      </c>
      <c r="H18" s="21" t="n">
        <f aca="false">G18+F18</f>
        <v>82468.584</v>
      </c>
    </row>
    <row r="19" customFormat="false" ht="18.75" hidden="true" customHeight="true" outlineLevel="0" collapsed="false">
      <c r="A19" s="19"/>
      <c r="B19" s="20"/>
      <c r="C19" s="21"/>
      <c r="D19" s="21"/>
      <c r="E19" s="23"/>
      <c r="F19" s="23" t="n">
        <f aca="false">SUM(F7:F18)</f>
        <v>2205600</v>
      </c>
      <c r="G19" s="23" t="n">
        <f aca="false">SUM(G7:G18)</f>
        <v>754315.2</v>
      </c>
      <c r="H19" s="23" t="n">
        <f aca="false">SUM(H7:H18)</f>
        <v>2959915.2</v>
      </c>
    </row>
    <row r="20" customFormat="false" ht="15.75" hidden="false" customHeight="false" outlineLevel="0" collapsed="false">
      <c r="A20" s="19" t="s">
        <v>77</v>
      </c>
      <c r="B20" s="20"/>
      <c r="C20" s="21" t="n">
        <f aca="false">C7+C8+C9+C10+C11+C12+C13+C14+C15+C16+C17+C18</f>
        <v>36505</v>
      </c>
      <c r="D20" s="21" t="n">
        <f aca="false">D7+D8+D9+D10+D11+D12+D13+D14+D15+D16+D17+D18</f>
        <v>171628.49</v>
      </c>
      <c r="E20" s="21"/>
      <c r="F20" s="21" t="n">
        <f aca="false">F7+F8+F9+F10+F11+F12+F13+F14+F15+F16+F17+F18</f>
        <v>2205600</v>
      </c>
      <c r="G20" s="21" t="n">
        <f aca="false">G7+G8+G9+G10+G11+G12+G13+G14+G15+G16+G17+G18</f>
        <v>754315.2</v>
      </c>
      <c r="H20" s="21" t="n">
        <f aca="false">H7+H8+H9+H10+H11+H12+H13+H14+H15+H16+H17+H18</f>
        <v>2959915.2</v>
      </c>
      <c r="I20" s="21" t="e">
        <f aca="false">I7+I8+I9+I10+I11+I12+I13+I14+I15+I16+I17+I18+#REF!+#REF!+#REF!</f>
        <v>#VALUE!</v>
      </c>
      <c r="L20" s="71" t="n">
        <f aca="false">'ПРАВИЛЬНЫЙ на 2012год  (5)'!L20-'ПРАВИЛЬНЫЙ на 2011 год  (4)'!H20</f>
        <v>144312.410727601</v>
      </c>
    </row>
    <row r="21" customFormat="false" ht="16.5" hidden="true" customHeight="true" outlineLevel="0" collapsed="false">
      <c r="A21" s="56"/>
      <c r="E21" s="57" t="s">
        <v>44</v>
      </c>
      <c r="F21" s="57"/>
      <c r="G21" s="57"/>
      <c r="H21" s="58" t="s">
        <v>45</v>
      </c>
    </row>
    <row r="22" customFormat="false" ht="16.5" hidden="true" customHeight="true" outlineLevel="0" collapsed="false">
      <c r="A22" s="56" t="s">
        <v>46</v>
      </c>
      <c r="C22" s="49" t="n">
        <v>2500</v>
      </c>
      <c r="E22" s="57" t="n">
        <v>50</v>
      </c>
      <c r="F22" s="23" t="n">
        <f aca="false">E22*C22</f>
        <v>125000</v>
      </c>
      <c r="G22" s="21" t="n">
        <f aca="false">F22*0.262</f>
        <v>32750</v>
      </c>
      <c r="H22" s="21" t="n">
        <f aca="false">G22+F22</f>
        <v>157750</v>
      </c>
    </row>
    <row r="23" customFormat="false" ht="16.5" hidden="true" customHeight="false" outlineLevel="0" collapsed="false">
      <c r="A23" s="56" t="s">
        <v>46</v>
      </c>
      <c r="C23" s="49" t="n">
        <v>2000</v>
      </c>
      <c r="E23" s="0" t="n">
        <v>50</v>
      </c>
      <c r="F23" s="23" t="n">
        <f aca="false">E23*C23</f>
        <v>100000</v>
      </c>
      <c r="G23" s="21" t="n">
        <f aca="false">F23*0.262</f>
        <v>26200</v>
      </c>
      <c r="H23" s="21" t="n">
        <f aca="false">G23+F23</f>
        <v>126200</v>
      </c>
    </row>
    <row r="24" customFormat="false" ht="45" hidden="true" customHeight="false" outlineLevel="0" collapsed="false">
      <c r="A24" s="56" t="s">
        <v>47</v>
      </c>
      <c r="C24" s="59" t="s">
        <v>48</v>
      </c>
      <c r="F24" s="60"/>
      <c r="G24" s="55"/>
      <c r="H24" s="55" t="n">
        <f aca="false">SUM(H22:H23)</f>
        <v>283950</v>
      </c>
    </row>
    <row r="25" s="56" customFormat="true" ht="80.25" hidden="false" customHeight="true" outlineLevel="0" collapsed="false">
      <c r="A25" s="56" t="s">
        <v>78</v>
      </c>
    </row>
    <row r="26" s="56" customFormat="true" ht="57.75" hidden="false" customHeight="true" outlineLevel="0" collapsed="false">
      <c r="A26" s="64" t="s">
        <v>79</v>
      </c>
      <c r="B26" s="64"/>
      <c r="C26" s="64"/>
      <c r="D26" s="64"/>
      <c r="E26" s="64"/>
      <c r="F26" s="64"/>
      <c r="G26" s="64"/>
      <c r="H26" s="64"/>
      <c r="I26" s="64"/>
    </row>
    <row r="27" s="56" customFormat="true" ht="9.75" hidden="false" customHeight="true" outlineLevel="0" collapsed="false"/>
    <row r="28" s="56" customFormat="true" ht="15.75" hidden="true" customHeight="false" outlineLevel="0" collapsed="false">
      <c r="D28" s="65"/>
      <c r="H28" s="62" t="n">
        <f aca="false">H20-H7</f>
        <v>2477868.8</v>
      </c>
    </row>
    <row r="29" s="56" customFormat="true" ht="15.75" hidden="false" customHeight="false" outlineLevel="0" collapsed="false">
      <c r="A29" s="56" t="s">
        <v>80</v>
      </c>
    </row>
    <row r="30" s="56" customFormat="true" ht="15.75" hidden="false" customHeight="false" outlineLevel="0" collapsed="false">
      <c r="A30" s="64" t="s">
        <v>81</v>
      </c>
      <c r="B30" s="64"/>
      <c r="C30" s="64"/>
      <c r="D30" s="64"/>
      <c r="E30" s="64"/>
      <c r="F30" s="64"/>
      <c r="G30" s="64"/>
      <c r="H30" s="64"/>
    </row>
    <row r="31" s="56" customFormat="true" ht="172.5" hidden="false" customHeight="true" outlineLevel="0" collapsed="false">
      <c r="A31" s="63"/>
      <c r="B31" s="63"/>
      <c r="C31" s="63"/>
      <c r="D31" s="63"/>
      <c r="E31" s="63"/>
      <c r="F31" s="63"/>
      <c r="G31" s="63"/>
      <c r="H31" s="63"/>
    </row>
    <row r="32" customFormat="false" ht="38.25" hidden="false" customHeight="false" outlineLevel="0" collapsed="false">
      <c r="B32" s="0" t="s">
        <v>53</v>
      </c>
      <c r="D32" s="66" t="s">
        <v>82</v>
      </c>
    </row>
    <row r="35" customFormat="false" ht="12.75" hidden="false" customHeight="false" outlineLevel="0" collapsed="false">
      <c r="A35" s="0" t="s">
        <v>83</v>
      </c>
    </row>
  </sheetData>
  <mergeCells count="13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26:I26"/>
    <mergeCell ref="A30:H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8" min="8" style="0" width="9.7"/>
    <col collapsed="false" customWidth="true" hidden="true" outlineLevel="0" max="9" min="9" style="0" width="8.7"/>
    <col collapsed="false" customWidth="false" hidden="true" outlineLevel="0" max="11" min="11" style="0" width="9.0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1" t="s">
        <v>88</v>
      </c>
      <c r="B2" s="1"/>
      <c r="C2" s="1"/>
      <c r="D2" s="1"/>
      <c r="E2" s="1"/>
      <c r="F2" s="1"/>
      <c r="G2" s="1"/>
      <c r="H2" s="1"/>
    </row>
    <row r="3" customFormat="false" ht="19.5" hidden="false" customHeight="false" outlineLevel="0" collapsed="false">
      <c r="A3" s="3"/>
      <c r="H3" s="0" t="s">
        <v>55</v>
      </c>
    </row>
    <row r="4" customFormat="false" ht="21.75" hidden="false" customHeight="true" outlineLevel="0" collapsed="false">
      <c r="A4" s="5" t="s">
        <v>3</v>
      </c>
      <c r="B4" s="6" t="s">
        <v>56</v>
      </c>
      <c r="C4" s="6" t="s">
        <v>85</v>
      </c>
      <c r="D4" s="6" t="s">
        <v>59</v>
      </c>
      <c r="E4" s="6" t="s">
        <v>60</v>
      </c>
      <c r="F4" s="6" t="s">
        <v>64</v>
      </c>
      <c r="G4" s="6" t="s">
        <v>89</v>
      </c>
      <c r="H4" s="6" t="s">
        <v>66</v>
      </c>
      <c r="I4" s="10" t="s">
        <v>18</v>
      </c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10"/>
    </row>
    <row r="6" customFormat="false" ht="27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10"/>
    </row>
    <row r="7" customFormat="false" ht="15.75" hidden="false" customHeight="false" outlineLevel="0" collapsed="false">
      <c r="A7" s="19" t="s">
        <v>67</v>
      </c>
      <c r="B7" s="20" t="n">
        <v>6.5</v>
      </c>
      <c r="C7" s="21" t="n">
        <v>4490</v>
      </c>
      <c r="D7" s="21" t="n">
        <v>28435.17</v>
      </c>
      <c r="E7" s="23" t="n">
        <v>80</v>
      </c>
      <c r="F7" s="23" t="n">
        <f aca="false">E7*C7</f>
        <v>359200</v>
      </c>
      <c r="G7" s="21" t="n">
        <f aca="false">F7*0.262</f>
        <v>94110.4</v>
      </c>
      <c r="H7" s="21" t="n">
        <f aca="false">G7+F7</f>
        <v>453310.4</v>
      </c>
      <c r="I7" s="27" t="n">
        <v>67.9</v>
      </c>
    </row>
    <row r="8" customFormat="false" ht="18" hidden="false" customHeight="true" outlineLevel="0" collapsed="false">
      <c r="A8" s="67" t="s">
        <v>68</v>
      </c>
      <c r="B8" s="68" t="n">
        <v>5.08</v>
      </c>
      <c r="C8" s="69" t="n">
        <v>4112</v>
      </c>
      <c r="D8" s="69" t="n">
        <v>20880.59</v>
      </c>
      <c r="E8" s="70" t="n">
        <v>65</v>
      </c>
      <c r="F8" s="70" t="n">
        <f aca="false">E8*C8</f>
        <v>267280</v>
      </c>
      <c r="G8" s="69" t="n">
        <f aca="false">F8*0.262</f>
        <v>70027.36</v>
      </c>
      <c r="H8" s="69" t="n">
        <f aca="false">G8+F8</f>
        <v>337307.36</v>
      </c>
      <c r="I8" s="36" t="n">
        <v>26</v>
      </c>
    </row>
    <row r="9" customFormat="false" ht="18.75" hidden="false" customHeight="true" outlineLevel="0" collapsed="false">
      <c r="A9" s="67" t="s">
        <v>69</v>
      </c>
      <c r="B9" s="68" t="n">
        <v>5.08</v>
      </c>
      <c r="C9" s="69" t="n">
        <v>3289</v>
      </c>
      <c r="D9" s="69" t="n">
        <v>15973.87</v>
      </c>
      <c r="E9" s="70" t="n">
        <v>65</v>
      </c>
      <c r="F9" s="70" t="n">
        <f aca="false">E9*C9</f>
        <v>213785</v>
      </c>
      <c r="G9" s="69" t="n">
        <f aca="false">F9*0.262</f>
        <v>56011.67</v>
      </c>
      <c r="H9" s="69" t="n">
        <f aca="false">G9+F9</f>
        <v>269796.67</v>
      </c>
      <c r="I9" s="27" t="n">
        <v>21</v>
      </c>
    </row>
    <row r="10" customFormat="false" ht="19.5" hidden="false" customHeight="true" outlineLevel="0" collapsed="false">
      <c r="A10" s="67" t="s">
        <v>70</v>
      </c>
      <c r="B10" s="68" t="n">
        <v>5.08</v>
      </c>
      <c r="C10" s="69" t="n">
        <v>3289</v>
      </c>
      <c r="D10" s="69" t="n">
        <v>17360.57</v>
      </c>
      <c r="E10" s="70" t="n">
        <v>65</v>
      </c>
      <c r="F10" s="70" t="n">
        <f aca="false">E10*C10</f>
        <v>213785</v>
      </c>
      <c r="G10" s="69" t="n">
        <f aca="false">F10*0.262</f>
        <v>56011.67</v>
      </c>
      <c r="H10" s="69" t="n">
        <f aca="false">G10+F10</f>
        <v>269796.67</v>
      </c>
      <c r="I10" s="40" t="n">
        <v>21</v>
      </c>
    </row>
    <row r="11" customFormat="false" ht="38.25" hidden="false" customHeight="true" outlineLevel="0" collapsed="false">
      <c r="A11" s="67" t="s">
        <v>71</v>
      </c>
      <c r="B11" s="68" t="n">
        <v>4.17</v>
      </c>
      <c r="C11" s="69" t="n">
        <v>3360</v>
      </c>
      <c r="D11" s="69" t="n">
        <v>14000.11</v>
      </c>
      <c r="E11" s="70" t="n">
        <v>54</v>
      </c>
      <c r="F11" s="70" t="n">
        <f aca="false">E11*C11</f>
        <v>181440</v>
      </c>
      <c r="G11" s="69" t="n">
        <f aca="false">F11*0.262</f>
        <v>47537.28</v>
      </c>
      <c r="H11" s="69" t="n">
        <f aca="false">G11+F11</f>
        <v>228977.28</v>
      </c>
      <c r="I11" s="27"/>
    </row>
    <row r="12" customFormat="false" ht="30.75" hidden="false" customHeight="true" outlineLevel="0" collapsed="false">
      <c r="A12" s="19" t="s">
        <v>72</v>
      </c>
      <c r="B12" s="20" t="n">
        <v>4.17</v>
      </c>
      <c r="C12" s="21" t="n">
        <v>2910</v>
      </c>
      <c r="D12" s="21" t="n">
        <v>12125.1</v>
      </c>
      <c r="E12" s="23" t="n">
        <v>54</v>
      </c>
      <c r="F12" s="23" t="n">
        <f aca="false">E12*C12</f>
        <v>157140</v>
      </c>
      <c r="G12" s="21" t="n">
        <f aca="false">F12*0.262</f>
        <v>41170.68</v>
      </c>
      <c r="H12" s="21" t="n">
        <f aca="false">G12+F12</f>
        <v>198310.68</v>
      </c>
      <c r="I12" s="27"/>
      <c r="L12" s="50"/>
    </row>
    <row r="13" customFormat="false" ht="29.25" hidden="false" customHeight="true" outlineLevel="0" collapsed="false">
      <c r="A13" s="19" t="s">
        <v>73</v>
      </c>
      <c r="B13" s="20" t="n">
        <v>4.17</v>
      </c>
      <c r="C13" s="21" t="n">
        <v>2910</v>
      </c>
      <c r="D13" s="21" t="n">
        <v>12125.1</v>
      </c>
      <c r="E13" s="23" t="n">
        <v>54</v>
      </c>
      <c r="F13" s="23" t="n">
        <f aca="false">E13*C13</f>
        <v>157140</v>
      </c>
      <c r="G13" s="21" t="n">
        <f aca="false">F13*0.262</f>
        <v>41170.68</v>
      </c>
      <c r="H13" s="21" t="n">
        <f aca="false">G13+F13</f>
        <v>198310.68</v>
      </c>
      <c r="I13" s="27"/>
    </row>
    <row r="14" customFormat="false" ht="30.75" hidden="false" customHeight="true" outlineLevel="0" collapsed="false">
      <c r="A14" s="19" t="s">
        <v>87</v>
      </c>
      <c r="B14" s="20" t="n">
        <v>4.17</v>
      </c>
      <c r="C14" s="21" t="n">
        <v>1455</v>
      </c>
      <c r="D14" s="21" t="n">
        <f aca="false">C14*B14</f>
        <v>6067.35</v>
      </c>
      <c r="E14" s="23" t="n">
        <v>54</v>
      </c>
      <c r="F14" s="23" t="n">
        <f aca="false">E14*C14</f>
        <v>78570</v>
      </c>
      <c r="G14" s="21" t="n">
        <f aca="false">F14*0.262</f>
        <v>20585.34</v>
      </c>
      <c r="H14" s="21" t="n">
        <f aca="false">G14+F14</f>
        <v>99155.34</v>
      </c>
      <c r="I14" s="27"/>
    </row>
    <row r="15" customFormat="false" ht="33" hidden="false" customHeight="true" outlineLevel="0" collapsed="false">
      <c r="A15" s="19" t="s">
        <v>74</v>
      </c>
      <c r="B15" s="20" t="n">
        <v>4.17</v>
      </c>
      <c r="C15" s="21" t="n">
        <v>2910</v>
      </c>
      <c r="D15" s="21" t="n">
        <v>12125.1</v>
      </c>
      <c r="E15" s="23" t="n">
        <v>54</v>
      </c>
      <c r="F15" s="23" t="n">
        <f aca="false">E15*C15</f>
        <v>157140</v>
      </c>
      <c r="G15" s="21" t="n">
        <f aca="false">F15*0.262</f>
        <v>41170.68</v>
      </c>
      <c r="H15" s="21" t="n">
        <f aca="false">G15+F15</f>
        <v>198310.68</v>
      </c>
      <c r="I15" s="51" t="n">
        <v>60.35</v>
      </c>
    </row>
    <row r="16" customFormat="false" ht="31.5" hidden="false" customHeight="true" outlineLevel="0" collapsed="false">
      <c r="A16" s="19" t="s">
        <v>90</v>
      </c>
      <c r="B16" s="20" t="n">
        <v>4.17</v>
      </c>
      <c r="C16" s="21" t="n">
        <v>2910</v>
      </c>
      <c r="D16" s="21" t="n">
        <v>12125.1</v>
      </c>
      <c r="E16" s="23" t="n">
        <v>54</v>
      </c>
      <c r="F16" s="23" t="n">
        <f aca="false">E16*C16</f>
        <v>157140</v>
      </c>
      <c r="G16" s="21" t="n">
        <f aca="false">F16*0.262</f>
        <v>41170.68</v>
      </c>
      <c r="H16" s="21" t="n">
        <f aca="false">G16+F16</f>
        <v>198310.68</v>
      </c>
      <c r="I16" s="27" t="n">
        <v>60.35</v>
      </c>
    </row>
    <row r="17" customFormat="false" ht="15.75" hidden="false" customHeight="false" outlineLevel="0" collapsed="false">
      <c r="A17" s="19" t="s">
        <v>76</v>
      </c>
      <c r="B17" s="20" t="n">
        <v>4.17</v>
      </c>
      <c r="C17" s="21" t="n">
        <v>2277</v>
      </c>
      <c r="D17" s="21" t="n">
        <v>9487.58</v>
      </c>
      <c r="E17" s="23" t="n">
        <v>54</v>
      </c>
      <c r="F17" s="23" t="n">
        <f aca="false">E17*C17</f>
        <v>122958</v>
      </c>
      <c r="G17" s="21" t="n">
        <f aca="false">F17*0.262</f>
        <v>32214.996</v>
      </c>
      <c r="H17" s="21" t="n">
        <f aca="false">G17+F17</f>
        <v>155172.996</v>
      </c>
    </row>
    <row r="18" customFormat="false" ht="18.75" hidden="false" customHeight="true" outlineLevel="0" collapsed="false">
      <c r="A18" s="19" t="s">
        <v>42</v>
      </c>
      <c r="B18" s="20" t="n">
        <v>4.17</v>
      </c>
      <c r="C18" s="21" t="n">
        <v>1138</v>
      </c>
      <c r="D18" s="21" t="n">
        <v>4855.5</v>
      </c>
      <c r="E18" s="23" t="n">
        <v>54</v>
      </c>
      <c r="F18" s="23" t="n">
        <f aca="false">E18*C18</f>
        <v>61452</v>
      </c>
      <c r="G18" s="21" t="n">
        <f aca="false">F18*0.262</f>
        <v>16100.424</v>
      </c>
      <c r="H18" s="21" t="n">
        <f aca="false">G18+F18</f>
        <v>77552.424</v>
      </c>
    </row>
    <row r="19" customFormat="false" ht="18.75" hidden="true" customHeight="true" outlineLevel="0" collapsed="false">
      <c r="A19" s="19"/>
      <c r="B19" s="20"/>
      <c r="C19" s="21"/>
      <c r="D19" s="21"/>
      <c r="E19" s="23"/>
      <c r="F19" s="23"/>
      <c r="G19" s="21"/>
      <c r="H19" s="21"/>
    </row>
    <row r="20" customFormat="false" ht="15.75" hidden="false" customHeight="false" outlineLevel="0" collapsed="false">
      <c r="A20" s="72" t="s">
        <v>91</v>
      </c>
      <c r="B20" s="73" t="n">
        <v>4.17</v>
      </c>
      <c r="C20" s="74" t="n">
        <v>1138</v>
      </c>
      <c r="D20" s="74" t="n">
        <v>4741.7</v>
      </c>
      <c r="E20" s="75" t="n">
        <v>4.4</v>
      </c>
      <c r="F20" s="75" t="n">
        <f aca="false">E20*C20</f>
        <v>5007.2</v>
      </c>
      <c r="G20" s="74" t="n">
        <f aca="false">F20*0.262</f>
        <v>1311.8864</v>
      </c>
      <c r="H20" s="74" t="n">
        <f aca="false">G20+F20</f>
        <v>6319.0864</v>
      </c>
      <c r="K20" s="0" t="n">
        <v>2142500</v>
      </c>
    </row>
    <row r="21" customFormat="false" ht="15.75" hidden="false" customHeight="false" outlineLevel="0" collapsed="false">
      <c r="A21" s="72" t="s">
        <v>91</v>
      </c>
      <c r="B21" s="73" t="n">
        <v>4.17</v>
      </c>
      <c r="C21" s="74" t="n">
        <v>1138</v>
      </c>
      <c r="D21" s="74" t="n">
        <v>4741.7</v>
      </c>
      <c r="E21" s="75" t="n">
        <v>4.4</v>
      </c>
      <c r="F21" s="75" t="n">
        <f aca="false">E21*C21</f>
        <v>5007.2</v>
      </c>
      <c r="G21" s="74" t="n">
        <f aca="false">F21*0.262</f>
        <v>1311.8864</v>
      </c>
      <c r="H21" s="74" t="n">
        <f aca="false">G21+F21</f>
        <v>6319.0864</v>
      </c>
      <c r="K21" s="0" t="n">
        <v>560500</v>
      </c>
    </row>
    <row r="22" customFormat="false" ht="15.75" hidden="false" customHeight="false" outlineLevel="0" collapsed="false">
      <c r="A22" s="72" t="s">
        <v>91</v>
      </c>
      <c r="B22" s="73" t="n">
        <v>4.17</v>
      </c>
      <c r="C22" s="74" t="n">
        <v>1138</v>
      </c>
      <c r="D22" s="74" t="n">
        <v>4741.7</v>
      </c>
      <c r="E22" s="75" t="n">
        <v>4.3</v>
      </c>
      <c r="F22" s="75" t="n">
        <f aca="false">E22*C22+562</f>
        <v>5455.4</v>
      </c>
      <c r="G22" s="74" t="n">
        <f aca="false">(F22*0.262)-835</f>
        <v>594.3148</v>
      </c>
      <c r="H22" s="74" t="n">
        <f aca="false">G22+F22</f>
        <v>6049.7148</v>
      </c>
      <c r="K22" s="0" t="n">
        <f aca="false">SUM(K20:K21)</f>
        <v>2703000</v>
      </c>
    </row>
    <row r="23" customFormat="false" ht="15.75" hidden="false" customHeight="false" outlineLevel="0" collapsed="false">
      <c r="A23" s="19" t="s">
        <v>77</v>
      </c>
      <c r="B23" s="20"/>
      <c r="C23" s="21" t="n">
        <f aca="false">C7+C8+C9+C10+C11+C12+C13+C14+C15+C16+C17+C18</f>
        <v>35050</v>
      </c>
      <c r="D23" s="21" t="n">
        <f aca="false">D7+D8+D9+D10+D11+D12+D13+D14+D15+D16+D17+D18</f>
        <v>165561.14</v>
      </c>
      <c r="E23" s="21"/>
      <c r="F23" s="21" t="n">
        <f aca="false">F7+F8+F9+F10+F11+F12+F13+F14+F15+F16+F17+F18+F20+F21+F22</f>
        <v>2142499.8</v>
      </c>
      <c r="G23" s="21" t="n">
        <f aca="false">G7+G8+G9+G10+G11+G12+G13+G14+G15+G16+G17+G18+G20+G21+G22</f>
        <v>560499.9476</v>
      </c>
      <c r="H23" s="21" t="n">
        <f aca="false">H7+H8+H9+H10+H11+H12+H13+H14+H15+H16+H17+H18+H20+H21+H22</f>
        <v>2702999.7476</v>
      </c>
      <c r="I23" s="21" t="n">
        <f aca="false">I7+I8+I9+I10+I11+I12+I13+I14+I15+I16+I17+I18+I20+I21+I22</f>
        <v>256.6</v>
      </c>
    </row>
    <row r="24" customFormat="false" ht="16.5" hidden="false" customHeight="true" outlineLevel="0" collapsed="false">
      <c r="A24" s="56"/>
      <c r="E24" s="57" t="s">
        <v>44</v>
      </c>
      <c r="F24" s="57"/>
      <c r="G24" s="57"/>
      <c r="H24" s="58" t="s">
        <v>45</v>
      </c>
    </row>
    <row r="25" customFormat="false" ht="16.5" hidden="true" customHeight="true" outlineLevel="0" collapsed="false">
      <c r="A25" s="56" t="s">
        <v>46</v>
      </c>
      <c r="C25" s="49" t="n">
        <v>2500</v>
      </c>
      <c r="E25" s="57" t="n">
        <v>50</v>
      </c>
      <c r="F25" s="23" t="n">
        <f aca="false">E25*C25</f>
        <v>125000</v>
      </c>
      <c r="G25" s="21" t="n">
        <f aca="false">F25*0.262</f>
        <v>32750</v>
      </c>
      <c r="H25" s="21" t="n">
        <f aca="false">G25+F25</f>
        <v>157750</v>
      </c>
    </row>
    <row r="26" customFormat="false" ht="16.5" hidden="true" customHeight="false" outlineLevel="0" collapsed="false">
      <c r="A26" s="56" t="s">
        <v>46</v>
      </c>
      <c r="C26" s="49" t="n">
        <v>2000</v>
      </c>
      <c r="E26" s="0" t="n">
        <v>50</v>
      </c>
      <c r="F26" s="23" t="n">
        <f aca="false">E26*C26</f>
        <v>100000</v>
      </c>
      <c r="G26" s="21" t="n">
        <f aca="false">F26*0.262</f>
        <v>26200</v>
      </c>
      <c r="H26" s="21" t="n">
        <f aca="false">G26+F26</f>
        <v>126200</v>
      </c>
    </row>
    <row r="27" customFormat="false" ht="45" hidden="true" customHeight="false" outlineLevel="0" collapsed="false">
      <c r="A27" s="56" t="s">
        <v>47</v>
      </c>
      <c r="C27" s="59" t="s">
        <v>48</v>
      </c>
      <c r="F27" s="60"/>
      <c r="G27" s="55"/>
      <c r="H27" s="55" t="n">
        <f aca="false">SUM(H25:H26)</f>
        <v>283950</v>
      </c>
    </row>
    <row r="28" customFormat="false" ht="35.25" hidden="false" customHeight="true" outlineLevel="0" collapsed="false">
      <c r="A28" s="56" t="s">
        <v>78</v>
      </c>
    </row>
    <row r="29" customFormat="false" ht="27.75" hidden="false" customHeight="true" outlineLevel="0" collapsed="false">
      <c r="A29" s="64" t="s">
        <v>79</v>
      </c>
      <c r="B29" s="64"/>
      <c r="C29" s="64"/>
      <c r="D29" s="64"/>
      <c r="E29" s="64"/>
      <c r="F29" s="64"/>
      <c r="G29" s="64"/>
      <c r="H29" s="64"/>
      <c r="I29" s="64"/>
    </row>
    <row r="30" customFormat="false" ht="12.75" hidden="false" customHeight="false" outlineLevel="0" collapsed="false">
      <c r="A30" s="76"/>
    </row>
    <row r="31" customFormat="false" ht="12.75" hidden="true" customHeight="false" outlineLevel="0" collapsed="false">
      <c r="A31" s="76"/>
      <c r="D31" s="77"/>
      <c r="H31" s="38" t="n">
        <f aca="false">H23-H7</f>
        <v>2249689.3476</v>
      </c>
    </row>
    <row r="33" customFormat="false" ht="38.25" hidden="false" customHeight="false" outlineLevel="0" collapsed="false">
      <c r="B33" s="0" t="s">
        <v>92</v>
      </c>
      <c r="D33" s="66" t="s">
        <v>82</v>
      </c>
    </row>
  </sheetData>
  <mergeCells count="12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29:I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3-05-07T11:35:18Z</cp:lastPrinted>
  <dcterms:modified xsi:type="dcterms:W3CDTF">2013-05-20T08:20:42Z</dcterms:modified>
  <cp:revision>0</cp:revision>
  <dc:subject/>
  <dc:title/>
</cp:coreProperties>
</file>