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5</t>
  </si>
  <si>
    <t xml:space="preserve">к  решению  LXIX сессии Совета</t>
  </si>
  <si>
    <t xml:space="preserve">Вышестеблиевского  сельского поселения</t>
  </si>
  <si>
    <t xml:space="preserve">Темрюкского района от 14.05.2013 г. № 265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5066.93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-10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2-C23</f>
        <v>4604.96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8304.96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8304.96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8304.96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3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3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7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25435.26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25435.26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17130.3+C22</f>
        <v>25435.26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26897.23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26897.23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22197.23+C24+C18</f>
        <v>26897.23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05-27T05:55:48Z</cp:lastPrinted>
  <dcterms:modified xsi:type="dcterms:W3CDTF">2013-05-27T05:56:39Z</dcterms:modified>
  <cp:revision>0</cp:revision>
  <dc:subject/>
  <dc:title/>
</cp:coreProperties>
</file>