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 01.07.2016 г.  №  12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492.5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1588.5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4640.7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4640.7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5535.1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5535.1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5535.1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0894.4+C20+C14</f>
        <v>35535.1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5939.1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5939.1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5939.1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1386.9+C17+C21</f>
        <v>35939.1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7-11T08:12:52Z</cp:lastPrinted>
  <dcterms:modified xsi:type="dcterms:W3CDTF">2016-07-11T08:12:57Z</dcterms:modified>
  <cp:revision>0</cp:revision>
  <dc:subject/>
  <dc:title/>
</cp:coreProperties>
</file>