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3</t>
  </si>
  <si>
    <t xml:space="preserve">к    решению XXXV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1.05.2021 г.  №131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</f>
        <v>19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761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033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033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033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</f>
        <v>4033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5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5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5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</f>
        <v>5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7426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621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621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55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</f>
        <v>55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99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</f>
        <v>95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</f>
        <v>1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23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23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23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</f>
        <v>923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436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2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2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2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</f>
        <v>32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185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185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185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</f>
        <v>185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v>180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30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30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30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30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v>30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8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78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78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78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</f>
        <v>78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04-29T08:56:32Z</cp:lastPrinted>
  <dcterms:modified xsi:type="dcterms:W3CDTF">2021-05-28T05:25:43Z</dcterms:modified>
  <cp:revision>0</cp:revision>
  <dc:subject/>
  <dc:title/>
</cp:coreProperties>
</file>