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8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53">
  <si>
    <t xml:space="preserve">ПРИЛОЖЕНИЕ № 4</t>
  </si>
  <si>
    <t xml:space="preserve">к    решению VI сессии Совета  Вышестеблиевского</t>
  </si>
  <si>
    <t xml:space="preserve">  сельского поселения Темрюкского района</t>
  </si>
  <si>
    <t xml:space="preserve">IV созыва от 09.12.2019 г.  № 33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Прочая закупка товаров, работ и услуг 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выплаты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Обеспечение выплаты для 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9+H115+H139+H169+H213+H224+H267+H279+H286+H292</f>
        <v>49966.6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9966.6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9257.56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1037.76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1037.76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1037.76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1037.76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f aca="false">752+197+88.76</f>
        <v>1037.76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40.1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40.1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36.3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36.3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-88.7</f>
        <v>4272.7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+3.7</f>
        <v>22.9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-3.7</f>
        <v>40.7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 t="n">
        <v>104.7</v>
      </c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610.1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610.1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610.1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f aca="false">752.4-142.3</f>
        <v>610.1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8+H83+H104+H88+H100</f>
        <v>13152.9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2030.1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498.6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498.6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498.6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+100</f>
        <v>59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+33+2.1+104.8-9.7+130</f>
        <v>3529.7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f aca="false">42.5+9.7</f>
        <v>52.2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197.6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197.6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197.6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+51.1+70</f>
        <v>2181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+1.4</f>
        <v>1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f aca="false">2-1.4</f>
        <v>0.6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6.3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6.3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f aca="false">H82</f>
        <v>6.3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f aca="false">40-17.1-3-7.6-6</f>
        <v>6.3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519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519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519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519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+3+15.8+14-4.5</f>
        <v>519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45.75" hidden="false" customHeight="true" outlineLevel="0" collapsed="false">
      <c r="A93" s="32"/>
      <c r="B93" s="46" t="s">
        <v>127</v>
      </c>
      <c r="C93" s="36" t="s">
        <v>20</v>
      </c>
      <c r="D93" s="45" t="s">
        <v>22</v>
      </c>
      <c r="E93" s="45" t="s">
        <v>78</v>
      </c>
      <c r="F93" s="36" t="s">
        <v>128</v>
      </c>
      <c r="G93" s="36"/>
      <c r="H93" s="54" t="n">
        <f aca="false">H96</f>
        <v>0.04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45" t="s">
        <v>22</v>
      </c>
      <c r="E94" s="45" t="s">
        <v>78</v>
      </c>
      <c r="F94" s="36" t="s">
        <v>130</v>
      </c>
      <c r="G94" s="36"/>
      <c r="H94" s="54" t="n">
        <f aca="false">H96</f>
        <v>0.04</v>
      </c>
    </row>
    <row r="95" s="4" customFormat="true" ht="64.5" hidden="false" customHeight="true" outlineLevel="0" collapsed="false">
      <c r="A95" s="32"/>
      <c r="B95" s="46" t="s">
        <v>129</v>
      </c>
      <c r="C95" s="36" t="s">
        <v>20</v>
      </c>
      <c r="D95" s="45" t="s">
        <v>22</v>
      </c>
      <c r="E95" s="45" t="s">
        <v>78</v>
      </c>
      <c r="F95" s="36" t="s">
        <v>131</v>
      </c>
      <c r="G95" s="36"/>
      <c r="H95" s="54" t="n">
        <f aca="false">H96</f>
        <v>0.04</v>
      </c>
    </row>
    <row r="96" s="4" customFormat="true" ht="34.5" hidden="false" customHeight="true" outlineLevel="0" collapsed="false">
      <c r="A96" s="32"/>
      <c r="B96" s="46" t="s">
        <v>132</v>
      </c>
      <c r="C96" s="36" t="s">
        <v>20</v>
      </c>
      <c r="D96" s="45" t="s">
        <v>22</v>
      </c>
      <c r="E96" s="45" t="s">
        <v>78</v>
      </c>
      <c r="F96" s="36" t="s">
        <v>131</v>
      </c>
      <c r="G96" s="36" t="s">
        <v>58</v>
      </c>
      <c r="H96" s="54" t="n">
        <v>0.04</v>
      </c>
    </row>
    <row r="97" s="4" customFormat="true" ht="64.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76.7</v>
      </c>
    </row>
    <row r="98" s="4" customFormat="true" ht="64.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76.7</v>
      </c>
    </row>
    <row r="99" s="4" customFormat="true" ht="64.5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76.7</v>
      </c>
    </row>
    <row r="100" s="4" customFormat="true" ht="64.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f aca="false">147.5+17.1+7.6+4.5</f>
        <v>176.7</v>
      </c>
    </row>
    <row r="101" s="4" customFormat="true" ht="99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77.2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102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64.5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64.5" hidden="false" customHeight="true" outlineLevel="0" collapsed="false">
      <c r="A105" s="32"/>
      <c r="B105" s="46" t="s">
        <v>143</v>
      </c>
      <c r="C105" s="36" t="s">
        <v>20</v>
      </c>
      <c r="D105" s="36" t="s">
        <v>22</v>
      </c>
      <c r="E105" s="45" t="s">
        <v>78</v>
      </c>
      <c r="F105" s="36" t="s">
        <v>144</v>
      </c>
      <c r="G105" s="36"/>
      <c r="H105" s="40" t="n">
        <f aca="false">H108</f>
        <v>28</v>
      </c>
    </row>
    <row r="106" s="4" customFormat="true" ht="31.7" hidden="false" customHeight="true" outlineLevel="0" collapsed="false">
      <c r="A106" s="32"/>
      <c r="B106" s="58" t="s">
        <v>145</v>
      </c>
      <c r="C106" s="36" t="s">
        <v>20</v>
      </c>
      <c r="D106" s="36" t="s">
        <v>22</v>
      </c>
      <c r="E106" s="45" t="s">
        <v>78</v>
      </c>
      <c r="F106" s="36" t="s">
        <v>146</v>
      </c>
      <c r="G106" s="36"/>
      <c r="H106" s="40" t="n">
        <f aca="false">H108</f>
        <v>28</v>
      </c>
    </row>
    <row r="107" s="4" customFormat="true" ht="69" hidden="false" customHeight="true" outlineLevel="0" collapsed="false">
      <c r="A107" s="32"/>
      <c r="B107" s="58" t="s">
        <v>147</v>
      </c>
      <c r="C107" s="36" t="s">
        <v>20</v>
      </c>
      <c r="D107" s="36" t="s">
        <v>22</v>
      </c>
      <c r="E107" s="45" t="s">
        <v>78</v>
      </c>
      <c r="F107" s="36" t="s">
        <v>148</v>
      </c>
      <c r="G107" s="36"/>
      <c r="H107" s="40" t="n">
        <f aca="false">H108</f>
        <v>28</v>
      </c>
    </row>
    <row r="108" s="4" customFormat="true" ht="35.25" hidden="false" customHeight="true" outlineLevel="0" collapsed="false">
      <c r="A108" s="32"/>
      <c r="B108" s="46" t="s">
        <v>49</v>
      </c>
      <c r="C108" s="36" t="s">
        <v>20</v>
      </c>
      <c r="D108" s="36" t="s">
        <v>22</v>
      </c>
      <c r="E108" s="45" t="s">
        <v>78</v>
      </c>
      <c r="F108" s="36" t="s">
        <v>148</v>
      </c>
      <c r="G108" s="36" t="s">
        <v>41</v>
      </c>
      <c r="H108" s="40" t="n">
        <f aca="false">24-3-1-7.6-2-0.9+14.6-2.1+6</f>
        <v>28</v>
      </c>
    </row>
    <row r="109" s="4" customFormat="true" ht="23.25" hidden="false" customHeight="true" outlineLevel="0" collapsed="false">
      <c r="A109" s="32"/>
      <c r="B109" s="65" t="s">
        <v>149</v>
      </c>
      <c r="C109" s="36" t="s">
        <v>20</v>
      </c>
      <c r="D109" s="66" t="s">
        <v>25</v>
      </c>
      <c r="E109" s="34" t="s">
        <v>23</v>
      </c>
      <c r="F109" s="67"/>
      <c r="G109" s="36"/>
      <c r="H109" s="38" t="n">
        <f aca="false">H110</f>
        <v>221.7</v>
      </c>
    </row>
    <row r="110" s="4" customFormat="true" ht="31.7" hidden="false" customHeight="true" outlineLevel="0" collapsed="false">
      <c r="A110" s="32"/>
      <c r="B110" s="58" t="s">
        <v>150</v>
      </c>
      <c r="C110" s="36" t="s">
        <v>20</v>
      </c>
      <c r="D110" s="45" t="s">
        <v>25</v>
      </c>
      <c r="E110" s="36" t="s">
        <v>151</v>
      </c>
      <c r="F110" s="36"/>
      <c r="G110" s="36"/>
      <c r="H110" s="40" t="n">
        <f aca="false">H111</f>
        <v>221.7</v>
      </c>
    </row>
    <row r="111" s="4" customFormat="true" ht="63" hidden="false" customHeight="true" outlineLevel="0" collapsed="false">
      <c r="A111" s="32"/>
      <c r="B111" s="43" t="s">
        <v>36</v>
      </c>
      <c r="C111" s="36" t="s">
        <v>20</v>
      </c>
      <c r="D111" s="45" t="s">
        <v>25</v>
      </c>
      <c r="E111" s="36" t="s">
        <v>151</v>
      </c>
      <c r="F111" s="36" t="s">
        <v>152</v>
      </c>
      <c r="G111" s="36"/>
      <c r="H111" s="40" t="n">
        <f aca="false">H112</f>
        <v>221.7</v>
      </c>
    </row>
    <row r="112" s="4" customFormat="true" ht="42" hidden="false" customHeight="true" outlineLevel="0" collapsed="false">
      <c r="A112" s="32"/>
      <c r="B112" s="43" t="s">
        <v>44</v>
      </c>
      <c r="C112" s="36" t="s">
        <v>20</v>
      </c>
      <c r="D112" s="45" t="s">
        <v>25</v>
      </c>
      <c r="E112" s="36" t="s">
        <v>151</v>
      </c>
      <c r="F112" s="36" t="s">
        <v>153</v>
      </c>
      <c r="G112" s="36"/>
      <c r="H112" s="40" t="n">
        <f aca="false">H114</f>
        <v>221.7</v>
      </c>
    </row>
    <row r="113" s="4" customFormat="true" ht="57.2" hidden="false" customHeight="true" outlineLevel="0" collapsed="false">
      <c r="A113" s="32"/>
      <c r="B113" s="55" t="s">
        <v>154</v>
      </c>
      <c r="C113" s="36" t="s">
        <v>20</v>
      </c>
      <c r="D113" s="45" t="s">
        <v>25</v>
      </c>
      <c r="E113" s="45" t="s">
        <v>151</v>
      </c>
      <c r="F113" s="36" t="s">
        <v>155</v>
      </c>
      <c r="G113" s="36"/>
      <c r="H113" s="40" t="n">
        <f aca="false">H114</f>
        <v>221.7</v>
      </c>
    </row>
    <row r="114" s="4" customFormat="true" ht="45.75" hidden="false" customHeight="true" outlineLevel="0" collapsed="false">
      <c r="A114" s="32"/>
      <c r="B114" s="43" t="s">
        <v>32</v>
      </c>
      <c r="C114" s="36" t="s">
        <v>20</v>
      </c>
      <c r="D114" s="45" t="s">
        <v>25</v>
      </c>
      <c r="E114" s="45" t="s">
        <v>151</v>
      </c>
      <c r="F114" s="36" t="s">
        <v>155</v>
      </c>
      <c r="G114" s="36" t="s">
        <v>33</v>
      </c>
      <c r="H114" s="40" t="n">
        <v>221.7</v>
      </c>
      <c r="K114" s="68"/>
    </row>
    <row r="115" s="4" customFormat="true" ht="55.15" hidden="false" customHeight="true" outlineLevel="0" collapsed="false">
      <c r="A115" s="32"/>
      <c r="B115" s="69" t="s">
        <v>156</v>
      </c>
      <c r="C115" s="34" t="s">
        <v>20</v>
      </c>
      <c r="D115" s="66" t="s">
        <v>151</v>
      </c>
      <c r="E115" s="66" t="s">
        <v>23</v>
      </c>
      <c r="F115" s="34"/>
      <c r="G115" s="34"/>
      <c r="H115" s="38" t="n">
        <f aca="false">H116+H123</f>
        <v>44.5</v>
      </c>
    </row>
    <row r="116" s="4" customFormat="true" ht="62.25" hidden="false" customHeight="true" outlineLevel="0" collapsed="false">
      <c r="A116" s="32"/>
      <c r="B116" s="51" t="s">
        <v>157</v>
      </c>
      <c r="C116" s="36" t="s">
        <v>20</v>
      </c>
      <c r="D116" s="45" t="s">
        <v>151</v>
      </c>
      <c r="E116" s="45" t="s">
        <v>158</v>
      </c>
      <c r="F116" s="36"/>
      <c r="G116" s="36"/>
      <c r="H116" s="40" t="n">
        <f aca="false">H121</f>
        <v>0</v>
      </c>
    </row>
    <row r="117" s="4" customFormat="true" ht="64.5" hidden="false" customHeight="true" outlineLevel="0" collapsed="false">
      <c r="A117" s="32"/>
      <c r="B117" s="46" t="s">
        <v>159</v>
      </c>
      <c r="C117" s="36" t="s">
        <v>20</v>
      </c>
      <c r="D117" s="45" t="s">
        <v>151</v>
      </c>
      <c r="E117" s="45" t="s">
        <v>158</v>
      </c>
      <c r="F117" s="36" t="s">
        <v>160</v>
      </c>
      <c r="G117" s="36"/>
      <c r="H117" s="40" t="n">
        <f aca="false">H121</f>
        <v>0</v>
      </c>
    </row>
    <row r="118" s="4" customFormat="true" ht="94.7" hidden="false" customHeight="true" outlineLevel="0" collapsed="false">
      <c r="A118" s="32"/>
      <c r="B118" s="46" t="s">
        <v>161</v>
      </c>
      <c r="C118" s="36" t="s">
        <v>20</v>
      </c>
      <c r="D118" s="45" t="s">
        <v>151</v>
      </c>
      <c r="E118" s="45" t="s">
        <v>158</v>
      </c>
      <c r="F118" s="36" t="s">
        <v>162</v>
      </c>
      <c r="G118" s="36"/>
      <c r="H118" s="40" t="n">
        <f aca="false">H121</f>
        <v>0</v>
      </c>
    </row>
    <row r="119" s="4" customFormat="true" ht="75.75" hidden="false" customHeight="true" outlineLevel="0" collapsed="false">
      <c r="A119" s="32"/>
      <c r="B119" s="58" t="s">
        <v>163</v>
      </c>
      <c r="C119" s="36" t="s">
        <v>20</v>
      </c>
      <c r="D119" s="45" t="s">
        <v>151</v>
      </c>
      <c r="E119" s="45" t="s">
        <v>158</v>
      </c>
      <c r="F119" s="36" t="s">
        <v>164</v>
      </c>
      <c r="G119" s="36"/>
      <c r="H119" s="40" t="n">
        <f aca="false">H121</f>
        <v>0</v>
      </c>
    </row>
    <row r="120" s="4" customFormat="true" ht="42" hidden="false" customHeight="true" outlineLevel="0" collapsed="false">
      <c r="A120" s="32"/>
      <c r="B120" s="24" t="s">
        <v>165</v>
      </c>
      <c r="C120" s="36" t="s">
        <v>20</v>
      </c>
      <c r="D120" s="45" t="s">
        <v>151</v>
      </c>
      <c r="E120" s="45" t="s">
        <v>158</v>
      </c>
      <c r="F120" s="36" t="s">
        <v>166</v>
      </c>
      <c r="G120" s="36"/>
      <c r="H120" s="40" t="n">
        <f aca="false">H121</f>
        <v>0</v>
      </c>
    </row>
    <row r="121" s="4" customFormat="true" ht="63" hidden="false" customHeight="true" outlineLevel="0" collapsed="false">
      <c r="A121" s="32"/>
      <c r="B121" s="46" t="s">
        <v>49</v>
      </c>
      <c r="C121" s="36" t="s">
        <v>20</v>
      </c>
      <c r="D121" s="45" t="s">
        <v>151</v>
      </c>
      <c r="E121" s="45" t="s">
        <v>158</v>
      </c>
      <c r="F121" s="36" t="s">
        <v>166</v>
      </c>
      <c r="G121" s="36" t="s">
        <v>41</v>
      </c>
      <c r="H121" s="40" t="n">
        <v>0</v>
      </c>
    </row>
    <row r="122" s="4" customFormat="true" ht="63" hidden="false" customHeight="true" outlineLevel="0" collapsed="false">
      <c r="A122" s="32"/>
      <c r="B122" s="46" t="s">
        <v>167</v>
      </c>
      <c r="C122" s="36" t="s">
        <v>20</v>
      </c>
      <c r="D122" s="36" t="s">
        <v>151</v>
      </c>
      <c r="E122" s="36" t="s">
        <v>168</v>
      </c>
      <c r="F122" s="36"/>
      <c r="G122" s="36"/>
      <c r="H122" s="40" t="n">
        <f aca="false">H134+H138+H130</f>
        <v>44.5</v>
      </c>
    </row>
    <row r="123" s="4" customFormat="true" ht="58.5" hidden="false" customHeight="true" outlineLevel="0" collapsed="false">
      <c r="A123" s="70"/>
      <c r="B123" s="46" t="s">
        <v>167</v>
      </c>
      <c r="C123" s="36" t="s">
        <v>20</v>
      </c>
      <c r="D123" s="36" t="s">
        <v>151</v>
      </c>
      <c r="E123" s="36" t="s">
        <v>168</v>
      </c>
      <c r="F123" s="36" t="s">
        <v>160</v>
      </c>
      <c r="G123" s="36"/>
      <c r="H123" s="47" t="n">
        <f aca="false">H126+H130+H134+H138</f>
        <v>44.5</v>
      </c>
    </row>
    <row r="124" s="4" customFormat="true" ht="72.75" hidden="true" customHeight="true" outlineLevel="0" collapsed="false">
      <c r="A124" s="32"/>
      <c r="B124" s="46" t="s">
        <v>169</v>
      </c>
      <c r="C124" s="36" t="s">
        <v>20</v>
      </c>
      <c r="D124" s="36" t="s">
        <v>151</v>
      </c>
      <c r="E124" s="36" t="s">
        <v>168</v>
      </c>
      <c r="F124" s="36" t="s">
        <v>170</v>
      </c>
      <c r="G124" s="36"/>
      <c r="H124" s="47" t="n">
        <v>0</v>
      </c>
    </row>
    <row r="125" s="4" customFormat="true" ht="50.25" hidden="true" customHeight="true" outlineLevel="0" collapsed="false">
      <c r="A125" s="32"/>
      <c r="B125" s="58" t="s">
        <v>171</v>
      </c>
      <c r="C125" s="36" t="s">
        <v>20</v>
      </c>
      <c r="D125" s="36" t="s">
        <v>151</v>
      </c>
      <c r="E125" s="36" t="s">
        <v>168</v>
      </c>
      <c r="F125" s="36" t="s">
        <v>172</v>
      </c>
      <c r="G125" s="36"/>
      <c r="H125" s="47" t="n">
        <v>0</v>
      </c>
    </row>
    <row r="126" s="4" customFormat="true" ht="72.75" hidden="true" customHeight="true" outlineLevel="0" collapsed="false">
      <c r="A126" s="32"/>
      <c r="B126" s="46" t="s">
        <v>40</v>
      </c>
      <c r="C126" s="36" t="s">
        <v>20</v>
      </c>
      <c r="D126" s="36" t="s">
        <v>151</v>
      </c>
      <c r="E126" s="36" t="s">
        <v>168</v>
      </c>
      <c r="F126" s="36" t="s">
        <v>172</v>
      </c>
      <c r="G126" s="36" t="s">
        <v>41</v>
      </c>
      <c r="H126" s="47" t="n">
        <v>0</v>
      </c>
    </row>
    <row r="127" s="4" customFormat="true" ht="66.2" hidden="false" customHeight="true" outlineLevel="0" collapsed="false">
      <c r="A127" s="32"/>
      <c r="B127" s="55" t="s">
        <v>173</v>
      </c>
      <c r="C127" s="36" t="s">
        <v>20</v>
      </c>
      <c r="D127" s="36" t="s">
        <v>151</v>
      </c>
      <c r="E127" s="36" t="s">
        <v>168</v>
      </c>
      <c r="F127" s="36" t="s">
        <v>174</v>
      </c>
      <c r="G127" s="36"/>
      <c r="H127" s="47" t="n">
        <f aca="false">H130</f>
        <v>8.6</v>
      </c>
    </row>
    <row r="128" s="4" customFormat="true" ht="54" hidden="false" customHeight="true" outlineLevel="0" collapsed="false">
      <c r="A128" s="32"/>
      <c r="B128" s="58" t="s">
        <v>175</v>
      </c>
      <c r="C128" s="36" t="s">
        <v>20</v>
      </c>
      <c r="D128" s="36" t="s">
        <v>151</v>
      </c>
      <c r="E128" s="36" t="s">
        <v>168</v>
      </c>
      <c r="F128" s="36" t="s">
        <v>176</v>
      </c>
      <c r="G128" s="36"/>
      <c r="H128" s="47" t="n">
        <f aca="false">H130</f>
        <v>8.6</v>
      </c>
    </row>
    <row r="129" s="4" customFormat="true" ht="45.75" hidden="false" customHeight="true" outlineLevel="0" collapsed="false">
      <c r="A129" s="32"/>
      <c r="B129" s="58" t="s">
        <v>177</v>
      </c>
      <c r="C129" s="36" t="s">
        <v>20</v>
      </c>
      <c r="D129" s="36" t="s">
        <v>151</v>
      </c>
      <c r="E129" s="36" t="s">
        <v>168</v>
      </c>
      <c r="F129" s="36" t="s">
        <v>178</v>
      </c>
      <c r="G129" s="36"/>
      <c r="H129" s="47" t="n">
        <f aca="false">H130</f>
        <v>8.6</v>
      </c>
    </row>
    <row r="130" s="4" customFormat="true" ht="58.7" hidden="false" customHeight="true" outlineLevel="0" collapsed="false">
      <c r="A130" s="32"/>
      <c r="B130" s="46" t="s">
        <v>49</v>
      </c>
      <c r="C130" s="36" t="s">
        <v>20</v>
      </c>
      <c r="D130" s="36" t="s">
        <v>151</v>
      </c>
      <c r="E130" s="36" t="s">
        <v>168</v>
      </c>
      <c r="F130" s="36" t="s">
        <v>178</v>
      </c>
      <c r="G130" s="36" t="s">
        <v>41</v>
      </c>
      <c r="H130" s="47" t="n">
        <f aca="false">10-1.4</f>
        <v>8.6</v>
      </c>
    </row>
    <row r="131" s="4" customFormat="true" ht="75" hidden="false" customHeight="false" outlineLevel="0" collapsed="false">
      <c r="A131" s="32"/>
      <c r="B131" s="46" t="s">
        <v>179</v>
      </c>
      <c r="C131" s="36" t="s">
        <v>20</v>
      </c>
      <c r="D131" s="36" t="s">
        <v>151</v>
      </c>
      <c r="E131" s="36" t="s">
        <v>168</v>
      </c>
      <c r="F131" s="36" t="s">
        <v>180</v>
      </c>
      <c r="G131" s="36"/>
      <c r="H131" s="47" t="n">
        <f aca="false">H134</f>
        <v>21.9</v>
      </c>
    </row>
    <row r="132" s="4" customFormat="true" ht="90" hidden="false" customHeight="true" outlineLevel="0" collapsed="false">
      <c r="A132" s="32"/>
      <c r="B132" s="58" t="s">
        <v>181</v>
      </c>
      <c r="C132" s="36" t="s">
        <v>20</v>
      </c>
      <c r="D132" s="36" t="s">
        <v>151</v>
      </c>
      <c r="E132" s="36" t="s">
        <v>168</v>
      </c>
      <c r="F132" s="36" t="s">
        <v>182</v>
      </c>
      <c r="G132" s="36"/>
      <c r="H132" s="47" t="n">
        <f aca="false">H134</f>
        <v>21.9</v>
      </c>
    </row>
    <row r="133" s="4" customFormat="true" ht="56.25" hidden="false" customHeight="false" outlineLevel="0" collapsed="false">
      <c r="A133" s="32"/>
      <c r="B133" s="58" t="s">
        <v>183</v>
      </c>
      <c r="C133" s="36" t="s">
        <v>20</v>
      </c>
      <c r="D133" s="36" t="s">
        <v>151</v>
      </c>
      <c r="E133" s="36" t="s">
        <v>168</v>
      </c>
      <c r="F133" s="36" t="s">
        <v>184</v>
      </c>
      <c r="G133" s="36"/>
      <c r="H133" s="47" t="n">
        <f aca="false">H134</f>
        <v>21.9</v>
      </c>
    </row>
    <row r="134" s="4" customFormat="true" ht="18.75" hidden="false" customHeight="false" outlineLevel="0" collapsed="false">
      <c r="A134" s="32"/>
      <c r="B134" s="60" t="s">
        <v>49</v>
      </c>
      <c r="C134" s="36" t="s">
        <v>20</v>
      </c>
      <c r="D134" s="36" t="s">
        <v>185</v>
      </c>
      <c r="E134" s="36" t="s">
        <v>168</v>
      </c>
      <c r="F134" s="36" t="s">
        <v>184</v>
      </c>
      <c r="G134" s="36" t="s">
        <v>41</v>
      </c>
      <c r="H134" s="47" t="n">
        <f aca="false">40-25+5.5+1.4</f>
        <v>21.9</v>
      </c>
    </row>
    <row r="135" s="4" customFormat="true" ht="56.25" hidden="false" customHeight="false" outlineLevel="0" collapsed="false">
      <c r="A135" s="32"/>
      <c r="B135" s="46" t="s">
        <v>186</v>
      </c>
      <c r="C135" s="36" t="s">
        <v>20</v>
      </c>
      <c r="D135" s="36" t="s">
        <v>151</v>
      </c>
      <c r="E135" s="36" t="s">
        <v>168</v>
      </c>
      <c r="F135" s="36" t="s">
        <v>187</v>
      </c>
      <c r="G135" s="36"/>
      <c r="H135" s="47" t="n">
        <f aca="false">H138</f>
        <v>14</v>
      </c>
    </row>
    <row r="136" s="4" customFormat="true" ht="47.25" hidden="false" customHeight="true" outlineLevel="0" collapsed="false">
      <c r="A136" s="32"/>
      <c r="B136" s="58" t="s">
        <v>188</v>
      </c>
      <c r="C136" s="36" t="s">
        <v>20</v>
      </c>
      <c r="D136" s="36" t="s">
        <v>151</v>
      </c>
      <c r="E136" s="36" t="s">
        <v>168</v>
      </c>
      <c r="F136" s="36" t="s">
        <v>189</v>
      </c>
      <c r="G136" s="36"/>
      <c r="H136" s="47" t="n">
        <f aca="false">H138</f>
        <v>14</v>
      </c>
    </row>
    <row r="137" s="4" customFormat="true" ht="39.75" hidden="false" customHeight="true" outlineLevel="0" collapsed="false">
      <c r="A137" s="32"/>
      <c r="B137" s="58" t="s">
        <v>190</v>
      </c>
      <c r="C137" s="36" t="s">
        <v>20</v>
      </c>
      <c r="D137" s="36" t="s">
        <v>185</v>
      </c>
      <c r="E137" s="36" t="s">
        <v>168</v>
      </c>
      <c r="F137" s="36" t="s">
        <v>191</v>
      </c>
      <c r="G137" s="36"/>
      <c r="H137" s="47" t="n">
        <f aca="false">H138</f>
        <v>14</v>
      </c>
    </row>
    <row r="138" s="4" customFormat="true" ht="18.75" hidden="false" customHeight="false" outlineLevel="0" collapsed="false">
      <c r="A138" s="32"/>
      <c r="B138" s="46" t="s">
        <v>49</v>
      </c>
      <c r="C138" s="36" t="s">
        <v>20</v>
      </c>
      <c r="D138" s="36" t="s">
        <v>151</v>
      </c>
      <c r="E138" s="36" t="s">
        <v>168</v>
      </c>
      <c r="F138" s="36" t="s">
        <v>191</v>
      </c>
      <c r="G138" s="36" t="s">
        <v>41</v>
      </c>
      <c r="H138" s="47" t="n">
        <f aca="false">40-5.5-20.5</f>
        <v>14</v>
      </c>
    </row>
    <row r="139" s="4" customFormat="true" ht="28.5" hidden="false" customHeight="true" outlineLevel="0" collapsed="false">
      <c r="A139" s="32"/>
      <c r="B139" s="71" t="s">
        <v>192</v>
      </c>
      <c r="C139" s="34" t="s">
        <v>20</v>
      </c>
      <c r="D139" s="35" t="s">
        <v>35</v>
      </c>
      <c r="E139" s="35" t="s">
        <v>23</v>
      </c>
      <c r="F139" s="30"/>
      <c r="G139" s="30"/>
      <c r="H139" s="72" t="n">
        <f aca="false">H140+H150</f>
        <v>6118.74</v>
      </c>
    </row>
    <row r="140" s="4" customFormat="true" ht="41.25" hidden="false" customHeight="true" outlineLevel="0" collapsed="false">
      <c r="A140" s="32"/>
      <c r="B140" s="73" t="s">
        <v>193</v>
      </c>
      <c r="C140" s="36" t="s">
        <v>20</v>
      </c>
      <c r="D140" s="45" t="s">
        <v>35</v>
      </c>
      <c r="E140" s="45" t="s">
        <v>158</v>
      </c>
      <c r="F140" s="36"/>
      <c r="G140" s="36"/>
      <c r="H140" s="40" t="n">
        <f aca="false">H145+H149</f>
        <v>6088.6</v>
      </c>
    </row>
    <row r="141" s="4" customFormat="true" ht="95.85" hidden="false" customHeight="true" outlineLevel="0" collapsed="false">
      <c r="A141" s="32"/>
      <c r="B141" s="73" t="s">
        <v>194</v>
      </c>
      <c r="C141" s="36" t="s">
        <v>20</v>
      </c>
      <c r="D141" s="45" t="s">
        <v>35</v>
      </c>
      <c r="E141" s="45" t="s">
        <v>158</v>
      </c>
      <c r="F141" s="36" t="s">
        <v>195</v>
      </c>
      <c r="G141" s="36"/>
      <c r="H141" s="40" t="n">
        <v>4280.3</v>
      </c>
    </row>
    <row r="142" s="4" customFormat="true" ht="77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8</v>
      </c>
      <c r="F142" s="36" t="s">
        <v>197</v>
      </c>
      <c r="G142" s="36"/>
      <c r="H142" s="40" t="n">
        <f aca="false">H144</f>
        <v>300</v>
      </c>
    </row>
    <row r="143" s="4" customFormat="true" ht="56.4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8</v>
      </c>
      <c r="F143" s="36" t="s">
        <v>199</v>
      </c>
      <c r="G143" s="36"/>
      <c r="H143" s="40" t="n">
        <f aca="false">H145</f>
        <v>300</v>
      </c>
    </row>
    <row r="144" s="4" customFormat="true" ht="57.2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8</v>
      </c>
      <c r="F144" s="36" t="s">
        <v>201</v>
      </c>
      <c r="G144" s="36"/>
      <c r="H144" s="40" t="n">
        <f aca="false">H145</f>
        <v>300</v>
      </c>
    </row>
    <row r="145" s="4" customFormat="true" ht="65.2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8</v>
      </c>
      <c r="F145" s="36" t="s">
        <v>201</v>
      </c>
      <c r="G145" s="36" t="s">
        <v>41</v>
      </c>
      <c r="H145" s="40" t="n">
        <v>300</v>
      </c>
    </row>
    <row r="146" s="4" customFormat="true" ht="56.25" hidden="false" customHeight="true" outlineLevel="0" collapsed="false">
      <c r="A146" s="32"/>
      <c r="B146" s="74" t="s">
        <v>202</v>
      </c>
      <c r="C146" s="36" t="s">
        <v>20</v>
      </c>
      <c r="D146" s="45" t="s">
        <v>35</v>
      </c>
      <c r="E146" s="45" t="s">
        <v>158</v>
      </c>
      <c r="F146" s="36" t="s">
        <v>203</v>
      </c>
      <c r="G146" s="36"/>
      <c r="H146" s="40" t="n">
        <f aca="false">H148</f>
        <v>5788.6</v>
      </c>
    </row>
    <row r="147" s="4" customFormat="true" ht="58.7" hidden="false" customHeight="true" outlineLevel="0" collapsed="false">
      <c r="A147" s="32"/>
      <c r="B147" s="58" t="s">
        <v>204</v>
      </c>
      <c r="C147" s="36" t="s">
        <v>20</v>
      </c>
      <c r="D147" s="45" t="s">
        <v>35</v>
      </c>
      <c r="E147" s="45" t="s">
        <v>158</v>
      </c>
      <c r="F147" s="36" t="s">
        <v>205</v>
      </c>
      <c r="G147" s="36"/>
      <c r="H147" s="40" t="n">
        <f aca="false">H149</f>
        <v>5788.6</v>
      </c>
    </row>
    <row r="148" s="4" customFormat="true" ht="60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58</v>
      </c>
      <c r="F148" s="36" t="s">
        <v>207</v>
      </c>
      <c r="G148" s="36"/>
      <c r="H148" s="40" t="n">
        <f aca="false">H149</f>
        <v>5788.6</v>
      </c>
    </row>
    <row r="149" s="4" customFormat="true" ht="64.5" hidden="false" customHeight="true" outlineLevel="0" collapsed="false">
      <c r="A149" s="32"/>
      <c r="B149" s="46" t="s">
        <v>49</v>
      </c>
      <c r="C149" s="36" t="s">
        <v>20</v>
      </c>
      <c r="D149" s="45" t="s">
        <v>35</v>
      </c>
      <c r="E149" s="45" t="s">
        <v>158</v>
      </c>
      <c r="F149" s="36" t="s">
        <v>207</v>
      </c>
      <c r="G149" s="36" t="s">
        <v>41</v>
      </c>
      <c r="H149" s="40" t="n">
        <f aca="false">3980.3+1808.3</f>
        <v>5788.6</v>
      </c>
    </row>
    <row r="150" s="4" customFormat="true" ht="42" hidden="false" customHeight="true" outlineLevel="0" collapsed="false">
      <c r="A150" s="32"/>
      <c r="B150" s="46" t="s">
        <v>208</v>
      </c>
      <c r="C150" s="36" t="s">
        <v>20</v>
      </c>
      <c r="D150" s="45" t="s">
        <v>35</v>
      </c>
      <c r="E150" s="45" t="s">
        <v>209</v>
      </c>
      <c r="F150" s="36"/>
      <c r="G150" s="36"/>
      <c r="H150" s="40" t="n">
        <f aca="false">H155+H159+H163+H164</f>
        <v>30.14</v>
      </c>
    </row>
    <row r="151" s="4" customFormat="true" ht="58.5" hidden="false" customHeight="true" outlineLevel="0" collapsed="false">
      <c r="A151" s="32"/>
      <c r="B151" s="75" t="s">
        <v>210</v>
      </c>
      <c r="C151" s="36" t="s">
        <v>20</v>
      </c>
      <c r="D151" s="45" t="s">
        <v>35</v>
      </c>
      <c r="E151" s="45" t="s">
        <v>209</v>
      </c>
      <c r="F151" s="36" t="s">
        <v>195</v>
      </c>
      <c r="G151" s="36"/>
      <c r="H151" s="40" t="n">
        <f aca="false">H155+H159+H163</f>
        <v>30.14</v>
      </c>
    </row>
    <row r="152" s="4" customFormat="true" ht="39.2" hidden="false" customHeight="true" outlineLevel="0" collapsed="false">
      <c r="A152" s="32"/>
      <c r="B152" s="75" t="s">
        <v>211</v>
      </c>
      <c r="C152" s="36" t="s">
        <v>20</v>
      </c>
      <c r="D152" s="45" t="s">
        <v>35</v>
      </c>
      <c r="E152" s="45" t="s">
        <v>209</v>
      </c>
      <c r="F152" s="36" t="s">
        <v>212</v>
      </c>
      <c r="G152" s="36"/>
      <c r="H152" s="40" t="n">
        <f aca="false">H153</f>
        <v>15</v>
      </c>
    </row>
    <row r="153" s="4" customFormat="true" ht="38.25" hidden="false" customHeight="true" outlineLevel="0" collapsed="false">
      <c r="A153" s="32"/>
      <c r="B153" s="58" t="s">
        <v>171</v>
      </c>
      <c r="C153" s="36" t="s">
        <v>20</v>
      </c>
      <c r="D153" s="45" t="s">
        <v>35</v>
      </c>
      <c r="E153" s="45" t="s">
        <v>209</v>
      </c>
      <c r="F153" s="36" t="s">
        <v>213</v>
      </c>
      <c r="G153" s="36"/>
      <c r="H153" s="40" t="n">
        <f aca="false">H155</f>
        <v>15</v>
      </c>
    </row>
    <row r="154" s="4" customFormat="true" ht="55.5" hidden="false" customHeight="true" outlineLevel="0" collapsed="false">
      <c r="A154" s="32"/>
      <c r="B154" s="24" t="s">
        <v>214</v>
      </c>
      <c r="C154" s="36" t="s">
        <v>20</v>
      </c>
      <c r="D154" s="45" t="s">
        <v>35</v>
      </c>
      <c r="E154" s="45" t="s">
        <v>209</v>
      </c>
      <c r="F154" s="36" t="s">
        <v>215</v>
      </c>
      <c r="G154" s="36"/>
      <c r="H154" s="40" t="n">
        <f aca="false">H155</f>
        <v>15</v>
      </c>
    </row>
    <row r="155" s="4" customFormat="true" ht="57.75" hidden="false" customHeight="true" outlineLevel="0" collapsed="false">
      <c r="A155" s="32"/>
      <c r="B155" s="46" t="s">
        <v>40</v>
      </c>
      <c r="C155" s="36" t="s">
        <v>20</v>
      </c>
      <c r="D155" s="45" t="s">
        <v>35</v>
      </c>
      <c r="E155" s="45" t="s">
        <v>209</v>
      </c>
      <c r="F155" s="36" t="s">
        <v>215</v>
      </c>
      <c r="G155" s="36" t="s">
        <v>41</v>
      </c>
      <c r="H155" s="40" t="n">
        <f aca="false">40-25</f>
        <v>15</v>
      </c>
    </row>
    <row r="156" s="4" customFormat="true" ht="78.75" hidden="false" customHeight="true" outlineLevel="0" collapsed="false">
      <c r="A156" s="32"/>
      <c r="B156" s="75" t="s">
        <v>216</v>
      </c>
      <c r="C156" s="36" t="s">
        <v>20</v>
      </c>
      <c r="D156" s="45" t="s">
        <v>35</v>
      </c>
      <c r="E156" s="45" t="s">
        <v>209</v>
      </c>
      <c r="F156" s="36" t="s">
        <v>217</v>
      </c>
      <c r="G156" s="36"/>
      <c r="H156" s="40" t="n">
        <f aca="false">H159</f>
        <v>15.14</v>
      </c>
    </row>
    <row r="157" s="4" customFormat="true" ht="46.9" hidden="false" customHeight="true" outlineLevel="0" collapsed="false">
      <c r="A157" s="32"/>
      <c r="B157" s="58" t="s">
        <v>218</v>
      </c>
      <c r="C157" s="36" t="s">
        <v>20</v>
      </c>
      <c r="D157" s="45" t="s">
        <v>35</v>
      </c>
      <c r="E157" s="45" t="s">
        <v>209</v>
      </c>
      <c r="F157" s="36" t="s">
        <v>219</v>
      </c>
      <c r="G157" s="36"/>
      <c r="H157" s="40" t="n">
        <f aca="false">H159</f>
        <v>15.14</v>
      </c>
    </row>
    <row r="158" s="4" customFormat="true" ht="39.2" hidden="false" customHeight="true" outlineLevel="0" collapsed="false">
      <c r="A158" s="32"/>
      <c r="B158" s="58" t="s">
        <v>211</v>
      </c>
      <c r="C158" s="36" t="s">
        <v>20</v>
      </c>
      <c r="D158" s="45" t="s">
        <v>220</v>
      </c>
      <c r="E158" s="45" t="s">
        <v>209</v>
      </c>
      <c r="F158" s="36" t="s">
        <v>221</v>
      </c>
      <c r="G158" s="36"/>
      <c r="H158" s="40" t="n">
        <f aca="false">H159</f>
        <v>15.14</v>
      </c>
    </row>
    <row r="159" s="4" customFormat="true" ht="58.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9</v>
      </c>
      <c r="F159" s="36" t="s">
        <v>221</v>
      </c>
      <c r="G159" s="36" t="s">
        <v>41</v>
      </c>
      <c r="H159" s="64" t="n">
        <f aca="false">40-24.86</f>
        <v>15.14</v>
      </c>
    </row>
    <row r="160" s="4" customFormat="true" ht="57.75" hidden="false" customHeight="true" outlineLevel="0" collapsed="false">
      <c r="A160" s="32"/>
      <c r="B160" s="75" t="s">
        <v>210</v>
      </c>
      <c r="C160" s="36" t="s">
        <v>20</v>
      </c>
      <c r="D160" s="45" t="s">
        <v>35</v>
      </c>
      <c r="E160" s="45" t="s">
        <v>209</v>
      </c>
      <c r="F160" s="36" t="s">
        <v>222</v>
      </c>
      <c r="G160" s="36"/>
      <c r="H160" s="40" t="n">
        <f aca="false">H163</f>
        <v>0</v>
      </c>
    </row>
    <row r="161" s="4" customFormat="true" ht="60" hidden="false" customHeight="true" outlineLevel="0" collapsed="false">
      <c r="A161" s="32"/>
      <c r="B161" s="58" t="s">
        <v>223</v>
      </c>
      <c r="C161" s="36" t="s">
        <v>20</v>
      </c>
      <c r="D161" s="45" t="s">
        <v>35</v>
      </c>
      <c r="E161" s="45" t="s">
        <v>209</v>
      </c>
      <c r="F161" s="36" t="s">
        <v>224</v>
      </c>
      <c r="G161" s="36"/>
      <c r="H161" s="40" t="n">
        <f aca="false">H163</f>
        <v>0</v>
      </c>
    </row>
    <row r="162" s="4" customFormat="true" ht="39.75" hidden="false" customHeight="true" outlineLevel="0" collapsed="false">
      <c r="A162" s="32"/>
      <c r="B162" s="58" t="s">
        <v>225</v>
      </c>
      <c r="C162" s="36" t="s">
        <v>20</v>
      </c>
      <c r="D162" s="45" t="s">
        <v>35</v>
      </c>
      <c r="E162" s="45" t="s">
        <v>209</v>
      </c>
      <c r="F162" s="36" t="s">
        <v>226</v>
      </c>
      <c r="G162" s="36"/>
      <c r="H162" s="40" t="n">
        <f aca="false">H163</f>
        <v>0</v>
      </c>
    </row>
    <row r="163" s="4" customFormat="true" ht="59.25" hidden="false" customHeight="true" outlineLevel="0" collapsed="false">
      <c r="A163" s="32"/>
      <c r="B163" s="46" t="s">
        <v>49</v>
      </c>
      <c r="C163" s="36" t="s">
        <v>20</v>
      </c>
      <c r="D163" s="45" t="s">
        <v>35</v>
      </c>
      <c r="E163" s="45" t="s">
        <v>209</v>
      </c>
      <c r="F163" s="36" t="s">
        <v>226</v>
      </c>
      <c r="G163" s="36" t="s">
        <v>41</v>
      </c>
      <c r="H163" s="40" t="n">
        <v>0</v>
      </c>
    </row>
    <row r="164" s="4" customFormat="true" ht="94.5" hidden="false" customHeight="true" outlineLevel="0" collapsed="false">
      <c r="A164" s="32"/>
      <c r="B164" s="46" t="s">
        <v>227</v>
      </c>
      <c r="C164" s="36" t="s">
        <v>20</v>
      </c>
      <c r="D164" s="45" t="s">
        <v>35</v>
      </c>
      <c r="E164" s="45" t="s">
        <v>209</v>
      </c>
      <c r="F164" s="36" t="s">
        <v>228</v>
      </c>
      <c r="G164" s="36"/>
      <c r="H164" s="40" t="n">
        <f aca="false">H168</f>
        <v>0</v>
      </c>
    </row>
    <row r="165" s="4" customFormat="true" ht="93.75" hidden="false" customHeight="true" outlineLevel="0" collapsed="false">
      <c r="A165" s="32"/>
      <c r="B165" s="46" t="s">
        <v>229</v>
      </c>
      <c r="C165" s="36" t="s">
        <v>20</v>
      </c>
      <c r="D165" s="45" t="s">
        <v>35</v>
      </c>
      <c r="E165" s="45" t="s">
        <v>209</v>
      </c>
      <c r="F165" s="36" t="s">
        <v>230</v>
      </c>
      <c r="G165" s="36"/>
      <c r="H165" s="40" t="n">
        <f aca="false">H168</f>
        <v>0</v>
      </c>
    </row>
    <row r="166" s="4" customFormat="true" ht="54" hidden="false" customHeight="true" outlineLevel="0" collapsed="false">
      <c r="A166" s="32"/>
      <c r="B166" s="46" t="s">
        <v>231</v>
      </c>
      <c r="C166" s="36" t="s">
        <v>20</v>
      </c>
      <c r="D166" s="45" t="s">
        <v>35</v>
      </c>
      <c r="E166" s="45" t="s">
        <v>209</v>
      </c>
      <c r="F166" s="36" t="s">
        <v>232</v>
      </c>
      <c r="G166" s="36"/>
      <c r="H166" s="40" t="n">
        <f aca="false">H168</f>
        <v>0</v>
      </c>
    </row>
    <row r="167" s="4" customFormat="true" ht="54.75" hidden="false" customHeight="true" outlineLevel="0" collapsed="false">
      <c r="A167" s="32"/>
      <c r="B167" s="46" t="s">
        <v>233</v>
      </c>
      <c r="C167" s="36" t="s">
        <v>20</v>
      </c>
      <c r="D167" s="45" t="s">
        <v>35</v>
      </c>
      <c r="E167" s="45" t="s">
        <v>209</v>
      </c>
      <c r="F167" s="36" t="s">
        <v>234</v>
      </c>
      <c r="G167" s="36"/>
      <c r="H167" s="40" t="n">
        <f aca="false">H168</f>
        <v>0</v>
      </c>
    </row>
    <row r="168" s="4" customFormat="true" ht="63.75" hidden="false" customHeight="true" outlineLevel="0" collapsed="false">
      <c r="A168" s="32"/>
      <c r="B168" s="46" t="s">
        <v>49</v>
      </c>
      <c r="C168" s="36" t="s">
        <v>20</v>
      </c>
      <c r="D168" s="45" t="s">
        <v>35</v>
      </c>
      <c r="E168" s="45" t="s">
        <v>209</v>
      </c>
      <c r="F168" s="36" t="s">
        <v>234</v>
      </c>
      <c r="G168" s="36" t="s">
        <v>41</v>
      </c>
      <c r="H168" s="40" t="n">
        <v>0</v>
      </c>
      <c r="M168" s="76"/>
    </row>
    <row r="169" s="4" customFormat="true" ht="41.25" hidden="false" customHeight="true" outlineLevel="0" collapsed="false">
      <c r="A169" s="32"/>
      <c r="B169" s="69" t="s">
        <v>235</v>
      </c>
      <c r="C169" s="36" t="s">
        <v>20</v>
      </c>
      <c r="D169" s="66" t="s">
        <v>236</v>
      </c>
      <c r="E169" s="66" t="s">
        <v>23</v>
      </c>
      <c r="F169" s="36"/>
      <c r="G169" s="36"/>
      <c r="H169" s="38" t="n">
        <f aca="false">H171+H209+H194</f>
        <v>6209.1</v>
      </c>
    </row>
    <row r="170" s="4" customFormat="true" ht="26.45" hidden="false" customHeight="true" outlineLevel="0" collapsed="false">
      <c r="A170" s="32"/>
      <c r="B170" s="46" t="s">
        <v>237</v>
      </c>
      <c r="C170" s="36" t="s">
        <v>20</v>
      </c>
      <c r="D170" s="45" t="s">
        <v>236</v>
      </c>
      <c r="E170" s="45" t="s">
        <v>25</v>
      </c>
      <c r="F170" s="36"/>
      <c r="G170" s="36"/>
      <c r="H170" s="40" t="n">
        <f aca="false">H171</f>
        <v>153.6</v>
      </c>
    </row>
    <row r="171" s="4" customFormat="true" ht="42.2" hidden="false" customHeight="true" outlineLevel="0" collapsed="false">
      <c r="A171" s="32"/>
      <c r="B171" s="46" t="s">
        <v>238</v>
      </c>
      <c r="C171" s="36" t="s">
        <v>20</v>
      </c>
      <c r="D171" s="45" t="s">
        <v>236</v>
      </c>
      <c r="E171" s="45" t="s">
        <v>25</v>
      </c>
      <c r="F171" s="36" t="s">
        <v>239</v>
      </c>
      <c r="G171" s="36"/>
      <c r="H171" s="40" t="n">
        <f aca="false">H175+H179+H187+H191+H193</f>
        <v>153.6</v>
      </c>
    </row>
    <row r="172" s="4" customFormat="true" ht="101.25" hidden="false" customHeight="true" outlineLevel="0" collapsed="false">
      <c r="A172" s="32"/>
      <c r="B172" s="74" t="s">
        <v>240</v>
      </c>
      <c r="C172" s="36" t="s">
        <v>20</v>
      </c>
      <c r="D172" s="45" t="s">
        <v>236</v>
      </c>
      <c r="E172" s="45" t="s">
        <v>25</v>
      </c>
      <c r="F172" s="36" t="s">
        <v>241</v>
      </c>
      <c r="G172" s="36"/>
      <c r="H172" s="40" t="n">
        <f aca="false">H175</f>
        <v>6.4</v>
      </c>
    </row>
    <row r="173" s="4" customFormat="true" ht="50.25" hidden="false" customHeight="true" outlineLevel="0" collapsed="false">
      <c r="A173" s="32"/>
      <c r="B173" s="58" t="s">
        <v>242</v>
      </c>
      <c r="C173" s="36" t="s">
        <v>20</v>
      </c>
      <c r="D173" s="45" t="s">
        <v>236</v>
      </c>
      <c r="E173" s="45" t="s">
        <v>25</v>
      </c>
      <c r="F173" s="36" t="s">
        <v>243</v>
      </c>
      <c r="G173" s="36"/>
      <c r="H173" s="40" t="n">
        <f aca="false">H175</f>
        <v>6.4</v>
      </c>
    </row>
    <row r="174" s="4" customFormat="true" ht="73.5" hidden="false" customHeight="true" outlineLevel="0" collapsed="false">
      <c r="A174" s="32"/>
      <c r="B174" s="24" t="s">
        <v>244</v>
      </c>
      <c r="C174" s="36" t="s">
        <v>20</v>
      </c>
      <c r="D174" s="45" t="s">
        <v>236</v>
      </c>
      <c r="E174" s="45" t="s">
        <v>25</v>
      </c>
      <c r="F174" s="36" t="s">
        <v>245</v>
      </c>
      <c r="G174" s="36"/>
      <c r="H174" s="40" t="n">
        <f aca="false">H175</f>
        <v>6.4</v>
      </c>
    </row>
    <row r="175" s="4" customFormat="true" ht="72.75" hidden="false" customHeight="true" outlineLevel="0" collapsed="false">
      <c r="A175" s="32"/>
      <c r="B175" s="46" t="s">
        <v>49</v>
      </c>
      <c r="C175" s="36" t="s">
        <v>20</v>
      </c>
      <c r="D175" s="45" t="s">
        <v>236</v>
      </c>
      <c r="E175" s="45" t="s">
        <v>25</v>
      </c>
      <c r="F175" s="36" t="s">
        <v>245</v>
      </c>
      <c r="G175" s="36" t="s">
        <v>41</v>
      </c>
      <c r="H175" s="40" t="n">
        <f aca="false">30-14.6-9</f>
        <v>6.4</v>
      </c>
    </row>
    <row r="176" s="4" customFormat="true" ht="60.75" hidden="false" customHeight="true" outlineLevel="0" collapsed="false">
      <c r="A176" s="32"/>
      <c r="B176" s="74" t="s">
        <v>246</v>
      </c>
      <c r="C176" s="36" t="s">
        <v>20</v>
      </c>
      <c r="D176" s="45" t="s">
        <v>236</v>
      </c>
      <c r="E176" s="45" t="s">
        <v>25</v>
      </c>
      <c r="F176" s="36" t="s">
        <v>247</v>
      </c>
      <c r="G176" s="36"/>
      <c r="H176" s="40" t="n">
        <f aca="false">H178</f>
        <v>97.8</v>
      </c>
    </row>
    <row r="177" s="4" customFormat="true" ht="51.75" hidden="false" customHeight="true" outlineLevel="0" collapsed="false">
      <c r="A177" s="32"/>
      <c r="B177" s="58" t="s">
        <v>248</v>
      </c>
      <c r="C177" s="36" t="s">
        <v>20</v>
      </c>
      <c r="D177" s="45" t="s">
        <v>236</v>
      </c>
      <c r="E177" s="45" t="s">
        <v>25</v>
      </c>
      <c r="F177" s="36" t="s">
        <v>249</v>
      </c>
      <c r="G177" s="36"/>
      <c r="H177" s="40" t="n">
        <f aca="false">H179</f>
        <v>97.8</v>
      </c>
    </row>
    <row r="178" s="4" customFormat="true" ht="54.75" hidden="false" customHeight="true" outlineLevel="0" collapsed="false">
      <c r="A178" s="32"/>
      <c r="B178" s="24" t="s">
        <v>250</v>
      </c>
      <c r="C178" s="36" t="s">
        <v>20</v>
      </c>
      <c r="D178" s="45" t="s">
        <v>236</v>
      </c>
      <c r="E178" s="45" t="s">
        <v>25</v>
      </c>
      <c r="F178" s="36" t="s">
        <v>251</v>
      </c>
      <c r="G178" s="36"/>
      <c r="H178" s="40" t="n">
        <f aca="false">H179</f>
        <v>97.8</v>
      </c>
    </row>
    <row r="179" s="4" customFormat="true" ht="60.75" hidden="false" customHeight="true" outlineLevel="0" collapsed="false">
      <c r="A179" s="32"/>
      <c r="B179" s="46" t="s">
        <v>49</v>
      </c>
      <c r="C179" s="36" t="s">
        <v>20</v>
      </c>
      <c r="D179" s="45" t="s">
        <v>236</v>
      </c>
      <c r="E179" s="45" t="s">
        <v>25</v>
      </c>
      <c r="F179" s="36" t="s">
        <v>251</v>
      </c>
      <c r="G179" s="36" t="s">
        <v>41</v>
      </c>
      <c r="H179" s="40" t="n">
        <f aca="false">73+24.8</f>
        <v>97.8</v>
      </c>
    </row>
    <row r="180" s="4" customFormat="true" ht="43.5" hidden="true" customHeight="true" outlineLevel="0" collapsed="false">
      <c r="A180" s="32"/>
      <c r="B180" s="58" t="s">
        <v>171</v>
      </c>
      <c r="C180" s="36" t="s">
        <v>20</v>
      </c>
      <c r="D180" s="45" t="s">
        <v>236</v>
      </c>
      <c r="E180" s="45" t="s">
        <v>25</v>
      </c>
      <c r="F180" s="36" t="s">
        <v>252</v>
      </c>
      <c r="G180" s="36"/>
      <c r="H180" s="40" t="n">
        <v>0</v>
      </c>
    </row>
    <row r="181" s="4" customFormat="true" ht="39.2" hidden="true" customHeight="true" outlineLevel="0" collapsed="false">
      <c r="A181" s="32"/>
      <c r="B181" s="46" t="s">
        <v>253</v>
      </c>
      <c r="C181" s="36" t="s">
        <v>20</v>
      </c>
      <c r="D181" s="45" t="s">
        <v>236</v>
      </c>
      <c r="E181" s="45" t="s">
        <v>25</v>
      </c>
      <c r="F181" s="36" t="s">
        <v>252</v>
      </c>
      <c r="G181" s="36" t="s">
        <v>254</v>
      </c>
      <c r="H181" s="40" t="n">
        <v>0</v>
      </c>
    </row>
    <row r="182" s="4" customFormat="true" ht="24.75" hidden="true" customHeight="true" outlineLevel="0" collapsed="false">
      <c r="A182" s="32"/>
      <c r="B182" s="74" t="s">
        <v>255</v>
      </c>
      <c r="C182" s="36" t="s">
        <v>20</v>
      </c>
      <c r="D182" s="45" t="s">
        <v>236</v>
      </c>
      <c r="E182" s="45" t="s">
        <v>151</v>
      </c>
      <c r="F182" s="36" t="s">
        <v>217</v>
      </c>
      <c r="G182" s="36"/>
      <c r="H182" s="40" t="n">
        <v>0</v>
      </c>
    </row>
    <row r="183" s="4" customFormat="true" ht="57.75" hidden="true" customHeight="true" outlineLevel="0" collapsed="false">
      <c r="A183" s="32"/>
      <c r="B183" s="58" t="s">
        <v>171</v>
      </c>
      <c r="C183" s="36" t="s">
        <v>20</v>
      </c>
      <c r="D183" s="45" t="s">
        <v>236</v>
      </c>
      <c r="E183" s="45" t="s">
        <v>151</v>
      </c>
      <c r="F183" s="36" t="s">
        <v>256</v>
      </c>
      <c r="G183" s="36"/>
      <c r="H183" s="40" t="n">
        <v>0</v>
      </c>
    </row>
    <row r="184" s="4" customFormat="true" ht="49.7" hidden="true" customHeight="true" outlineLevel="0" collapsed="false">
      <c r="A184" s="32"/>
      <c r="B184" s="46" t="s">
        <v>40</v>
      </c>
      <c r="C184" s="36" t="s">
        <v>20</v>
      </c>
      <c r="D184" s="45" t="s">
        <v>236</v>
      </c>
      <c r="E184" s="45" t="s">
        <v>151</v>
      </c>
      <c r="F184" s="36" t="s">
        <v>256</v>
      </c>
      <c r="G184" s="36" t="s">
        <v>41</v>
      </c>
      <c r="H184" s="40" t="n">
        <v>0</v>
      </c>
    </row>
    <row r="185" s="4" customFormat="true" ht="55.5" hidden="true" customHeight="true" outlineLevel="0" collapsed="false">
      <c r="A185" s="32"/>
      <c r="B185" s="74" t="s">
        <v>257</v>
      </c>
      <c r="C185" s="36" t="s">
        <v>20</v>
      </c>
      <c r="D185" s="45" t="s">
        <v>236</v>
      </c>
      <c r="E185" s="45" t="s">
        <v>151</v>
      </c>
      <c r="F185" s="36" t="s">
        <v>212</v>
      </c>
      <c r="G185" s="36"/>
      <c r="H185" s="40" t="n">
        <f aca="false">H197</f>
        <v>5790.5</v>
      </c>
    </row>
    <row r="186" s="4" customFormat="true" ht="0.75" hidden="false" customHeight="true" outlineLevel="0" collapsed="false">
      <c r="A186" s="32"/>
      <c r="B186" s="77"/>
      <c r="C186" s="36"/>
      <c r="D186" s="45"/>
      <c r="E186" s="45"/>
      <c r="F186" s="36"/>
      <c r="G186" s="36"/>
      <c r="H186" s="40"/>
    </row>
    <row r="187" s="4" customFormat="true" ht="54" hidden="true" customHeight="true" outlineLevel="0" collapsed="false">
      <c r="A187" s="32"/>
      <c r="B187" s="46"/>
      <c r="C187" s="36"/>
      <c r="D187" s="45"/>
      <c r="E187" s="45"/>
      <c r="F187" s="36"/>
      <c r="G187" s="36"/>
      <c r="H187" s="40"/>
    </row>
    <row r="188" s="4" customFormat="true" ht="54" hidden="false" customHeight="true" outlineLevel="0" collapsed="false">
      <c r="A188" s="32"/>
      <c r="B188" s="46" t="s">
        <v>258</v>
      </c>
      <c r="C188" s="36" t="s">
        <v>20</v>
      </c>
      <c r="D188" s="45" t="s">
        <v>236</v>
      </c>
      <c r="E188" s="45" t="s">
        <v>25</v>
      </c>
      <c r="F188" s="36" t="s">
        <v>259</v>
      </c>
      <c r="G188" s="36"/>
      <c r="H188" s="40" t="n">
        <f aca="false">H189</f>
        <v>49.4</v>
      </c>
    </row>
    <row r="189" s="4" customFormat="true" ht="54" hidden="false" customHeight="true" outlineLevel="0" collapsed="false">
      <c r="A189" s="32"/>
      <c r="B189" s="46" t="s">
        <v>171</v>
      </c>
      <c r="C189" s="36" t="s">
        <v>20</v>
      </c>
      <c r="D189" s="45" t="s">
        <v>236</v>
      </c>
      <c r="E189" s="45" t="s">
        <v>25</v>
      </c>
      <c r="F189" s="36" t="s">
        <v>260</v>
      </c>
      <c r="G189" s="36"/>
      <c r="H189" s="40" t="n">
        <f aca="false">H191+H193</f>
        <v>49.4</v>
      </c>
    </row>
    <row r="190" s="4" customFormat="true" ht="54" hidden="false" customHeight="true" outlineLevel="0" collapsed="false">
      <c r="A190" s="32"/>
      <c r="B190" s="46" t="s">
        <v>261</v>
      </c>
      <c r="C190" s="36" t="s">
        <v>20</v>
      </c>
      <c r="D190" s="45" t="s">
        <v>236</v>
      </c>
      <c r="E190" s="45" t="s">
        <v>25</v>
      </c>
      <c r="F190" s="36" t="s">
        <v>262</v>
      </c>
      <c r="G190" s="36"/>
      <c r="H190" s="40" t="n">
        <f aca="false">H191</f>
        <v>0</v>
      </c>
    </row>
    <row r="191" s="4" customFormat="true" ht="54" hidden="false" customHeight="true" outlineLevel="0" collapsed="false">
      <c r="A191" s="32"/>
      <c r="B191" s="46" t="s">
        <v>253</v>
      </c>
      <c r="C191" s="36" t="s">
        <v>20</v>
      </c>
      <c r="D191" s="45" t="s">
        <v>236</v>
      </c>
      <c r="E191" s="45" t="s">
        <v>25</v>
      </c>
      <c r="F191" s="36" t="s">
        <v>262</v>
      </c>
      <c r="G191" s="36" t="s">
        <v>254</v>
      </c>
      <c r="H191" s="40" t="n">
        <v>0</v>
      </c>
    </row>
    <row r="192" s="4" customFormat="true" ht="54" hidden="false" customHeight="true" outlineLevel="0" collapsed="false">
      <c r="A192" s="32"/>
      <c r="B192" s="46" t="s">
        <v>263</v>
      </c>
      <c r="C192" s="36" t="s">
        <v>20</v>
      </c>
      <c r="D192" s="45" t="s">
        <v>236</v>
      </c>
      <c r="E192" s="45" t="s">
        <v>25</v>
      </c>
      <c r="F192" s="36" t="s">
        <v>264</v>
      </c>
      <c r="G192" s="36"/>
      <c r="H192" s="40" t="n">
        <v>49.4</v>
      </c>
    </row>
    <row r="193" s="4" customFormat="true" ht="54" hidden="false" customHeight="true" outlineLevel="0" collapsed="false">
      <c r="A193" s="32"/>
      <c r="B193" s="46" t="s">
        <v>265</v>
      </c>
      <c r="C193" s="36" t="s">
        <v>20</v>
      </c>
      <c r="D193" s="45" t="s">
        <v>236</v>
      </c>
      <c r="E193" s="45" t="s">
        <v>25</v>
      </c>
      <c r="F193" s="36" t="s">
        <v>264</v>
      </c>
      <c r="G193" s="36" t="s">
        <v>41</v>
      </c>
      <c r="H193" s="40" t="n">
        <v>49.4</v>
      </c>
    </row>
    <row r="194" s="4" customFormat="true" ht="41.25" hidden="false" customHeight="true" outlineLevel="0" collapsed="false">
      <c r="A194" s="32"/>
      <c r="B194" s="24" t="s">
        <v>266</v>
      </c>
      <c r="C194" s="36" t="s">
        <v>20</v>
      </c>
      <c r="D194" s="45" t="s">
        <v>236</v>
      </c>
      <c r="E194" s="45" t="s">
        <v>151</v>
      </c>
      <c r="F194" s="36"/>
      <c r="G194" s="36"/>
      <c r="H194" s="40" t="n">
        <f aca="false">H195</f>
        <v>5790.5</v>
      </c>
    </row>
    <row r="195" s="4" customFormat="true" ht="43.5" hidden="false" customHeight="true" outlineLevel="0" collapsed="false">
      <c r="A195" s="32"/>
      <c r="B195" s="46" t="s">
        <v>267</v>
      </c>
      <c r="C195" s="36" t="s">
        <v>20</v>
      </c>
      <c r="D195" s="45" t="s">
        <v>236</v>
      </c>
      <c r="E195" s="45" t="s">
        <v>151</v>
      </c>
      <c r="F195" s="36" t="s">
        <v>239</v>
      </c>
      <c r="G195" s="36"/>
      <c r="H195" s="40" t="n">
        <f aca="false">H196</f>
        <v>5790.5</v>
      </c>
    </row>
    <row r="196" s="4" customFormat="true" ht="63" hidden="false" customHeight="true" outlineLevel="0" collapsed="false">
      <c r="A196" s="32"/>
      <c r="B196" s="46" t="s">
        <v>268</v>
      </c>
      <c r="C196" s="36" t="s">
        <v>20</v>
      </c>
      <c r="D196" s="45" t="s">
        <v>236</v>
      </c>
      <c r="E196" s="45" t="s">
        <v>151</v>
      </c>
      <c r="F196" s="36" t="s">
        <v>269</v>
      </c>
      <c r="G196" s="36"/>
      <c r="H196" s="40" t="n">
        <f aca="false">H197</f>
        <v>5790.5</v>
      </c>
    </row>
    <row r="197" s="4" customFormat="true" ht="71.45" hidden="false" customHeight="true" outlineLevel="0" collapsed="false">
      <c r="A197" s="32"/>
      <c r="B197" s="46" t="s">
        <v>268</v>
      </c>
      <c r="C197" s="36" t="s">
        <v>20</v>
      </c>
      <c r="D197" s="45" t="s">
        <v>236</v>
      </c>
      <c r="E197" s="45" t="s">
        <v>151</v>
      </c>
      <c r="F197" s="36" t="s">
        <v>270</v>
      </c>
      <c r="G197" s="36"/>
      <c r="H197" s="40" t="n">
        <f aca="false">H198+H204+H206+H208</f>
        <v>5790.5</v>
      </c>
    </row>
    <row r="198" s="4" customFormat="true" ht="63.75" hidden="false" customHeight="true" outlineLevel="0" collapsed="false">
      <c r="A198" s="32"/>
      <c r="B198" s="24" t="s">
        <v>271</v>
      </c>
      <c r="C198" s="36" t="s">
        <v>20</v>
      </c>
      <c r="D198" s="45" t="s">
        <v>236</v>
      </c>
      <c r="E198" s="45" t="s">
        <v>151</v>
      </c>
      <c r="F198" s="36" t="s">
        <v>272</v>
      </c>
      <c r="G198" s="36"/>
      <c r="H198" s="40" t="n">
        <f aca="false">H199+H202</f>
        <v>1955</v>
      </c>
    </row>
    <row r="199" s="4" customFormat="true" ht="63.75" hidden="false" customHeight="true" outlineLevel="0" collapsed="false">
      <c r="A199" s="32"/>
      <c r="B199" s="46" t="s">
        <v>49</v>
      </c>
      <c r="C199" s="36" t="s">
        <v>20</v>
      </c>
      <c r="D199" s="45" t="s">
        <v>236</v>
      </c>
      <c r="E199" s="45" t="s">
        <v>151</v>
      </c>
      <c r="F199" s="36" t="s">
        <v>272</v>
      </c>
      <c r="G199" s="36" t="s">
        <v>41</v>
      </c>
      <c r="H199" s="40" t="n">
        <f aca="false">1600+163.6+3+52.4+200+200+22+16+300-238.2-364.2</f>
        <v>1954.6</v>
      </c>
    </row>
    <row r="200" s="4" customFormat="true" ht="0.75" hidden="false" customHeight="true" outlineLevel="0" collapsed="false">
      <c r="A200" s="32"/>
      <c r="B200" s="77"/>
      <c r="C200" s="36"/>
      <c r="D200" s="45"/>
      <c r="E200" s="45"/>
      <c r="F200" s="36" t="s">
        <v>273</v>
      </c>
      <c r="G200" s="36"/>
      <c r="H200" s="40"/>
    </row>
    <row r="201" s="4" customFormat="true" ht="63.75" hidden="true" customHeight="true" outlineLevel="0" collapsed="false">
      <c r="A201" s="32"/>
      <c r="B201" s="46"/>
      <c r="C201" s="36"/>
      <c r="D201" s="45"/>
      <c r="E201" s="45"/>
      <c r="F201" s="36" t="s">
        <v>274</v>
      </c>
      <c r="G201" s="36"/>
      <c r="H201" s="40"/>
    </row>
    <row r="202" s="4" customFormat="true" ht="63.75" hidden="false" customHeight="true" outlineLevel="0" collapsed="false">
      <c r="A202" s="32"/>
      <c r="B202" s="46" t="s">
        <v>275</v>
      </c>
      <c r="C202" s="36" t="s">
        <v>20</v>
      </c>
      <c r="D202" s="45" t="s">
        <v>236</v>
      </c>
      <c r="E202" s="45" t="s">
        <v>151</v>
      </c>
      <c r="F202" s="36" t="s">
        <v>272</v>
      </c>
      <c r="G202" s="36" t="s">
        <v>43</v>
      </c>
      <c r="H202" s="40" t="n">
        <v>0.4</v>
      </c>
    </row>
    <row r="203" s="4" customFormat="true" ht="58.7" hidden="false" customHeight="true" outlineLevel="0" collapsed="false">
      <c r="A203" s="32"/>
      <c r="B203" s="24" t="s">
        <v>276</v>
      </c>
      <c r="C203" s="36" t="s">
        <v>20</v>
      </c>
      <c r="D203" s="36" t="s">
        <v>236</v>
      </c>
      <c r="E203" s="36" t="s">
        <v>151</v>
      </c>
      <c r="F203" s="36" t="s">
        <v>277</v>
      </c>
      <c r="G203" s="36"/>
      <c r="H203" s="40" t="n">
        <f aca="false">H204</f>
        <v>455</v>
      </c>
    </row>
    <row r="204" s="4" customFormat="true" ht="57.75" hidden="false" customHeight="true" outlineLevel="0" collapsed="false">
      <c r="A204" s="32"/>
      <c r="B204" s="46" t="s">
        <v>49</v>
      </c>
      <c r="C204" s="36" t="s">
        <v>20</v>
      </c>
      <c r="D204" s="36" t="s">
        <v>236</v>
      </c>
      <c r="E204" s="36" t="s">
        <v>151</v>
      </c>
      <c r="F204" s="36" t="s">
        <v>277</v>
      </c>
      <c r="G204" s="36" t="s">
        <v>41</v>
      </c>
      <c r="H204" s="40" t="n">
        <f aca="false">50+400+5</f>
        <v>455</v>
      </c>
    </row>
    <row r="205" s="4" customFormat="true" ht="60" hidden="false" customHeight="true" outlineLevel="0" collapsed="false">
      <c r="A205" s="32"/>
      <c r="B205" s="24" t="s">
        <v>278</v>
      </c>
      <c r="C205" s="36" t="s">
        <v>20</v>
      </c>
      <c r="D205" s="36" t="s">
        <v>236</v>
      </c>
      <c r="E205" s="36" t="s">
        <v>151</v>
      </c>
      <c r="F205" s="36" t="s">
        <v>279</v>
      </c>
      <c r="G205" s="36"/>
      <c r="H205" s="40" t="n">
        <f aca="false">H206</f>
        <v>352.1</v>
      </c>
    </row>
    <row r="206" s="4" customFormat="true" ht="57.2" hidden="false" customHeight="true" outlineLevel="0" collapsed="false">
      <c r="A206" s="32"/>
      <c r="B206" s="46" t="s">
        <v>49</v>
      </c>
      <c r="C206" s="36" t="s">
        <v>20</v>
      </c>
      <c r="D206" s="36" t="s">
        <v>236</v>
      </c>
      <c r="E206" s="36" t="s">
        <v>151</v>
      </c>
      <c r="F206" s="36" t="s">
        <v>279</v>
      </c>
      <c r="G206" s="36" t="s">
        <v>41</v>
      </c>
      <c r="H206" s="40" t="n">
        <f aca="false">125+25+25+99+78.1</f>
        <v>352.1</v>
      </c>
    </row>
    <row r="207" s="4" customFormat="true" ht="65.25" hidden="false" customHeight="true" outlineLevel="0" collapsed="false">
      <c r="A207" s="32"/>
      <c r="B207" s="43" t="s">
        <v>280</v>
      </c>
      <c r="C207" s="36" t="s">
        <v>20</v>
      </c>
      <c r="D207" s="78" t="s">
        <v>236</v>
      </c>
      <c r="E207" s="78" t="s">
        <v>151</v>
      </c>
      <c r="F207" s="36" t="s">
        <v>281</v>
      </c>
      <c r="G207" s="79"/>
      <c r="H207" s="80" t="n">
        <f aca="false">H208</f>
        <v>3028.4</v>
      </c>
    </row>
    <row r="208" s="4" customFormat="true" ht="60" hidden="false" customHeight="true" outlineLevel="0" collapsed="false">
      <c r="A208" s="32"/>
      <c r="B208" s="46" t="s">
        <v>49</v>
      </c>
      <c r="C208" s="36" t="s">
        <v>20</v>
      </c>
      <c r="D208" s="45" t="s">
        <v>236</v>
      </c>
      <c r="E208" s="45" t="s">
        <v>151</v>
      </c>
      <c r="F208" s="36" t="s">
        <v>281</v>
      </c>
      <c r="G208" s="36" t="s">
        <v>41</v>
      </c>
      <c r="H208" s="40" t="n">
        <f aca="false">260+40+350.1+100-5+575+212.5+300+145-16+702.6+364.2</f>
        <v>3028.4</v>
      </c>
    </row>
    <row r="209" s="4" customFormat="true" ht="80.25" hidden="false" customHeight="true" outlineLevel="0" collapsed="false">
      <c r="A209" s="32"/>
      <c r="B209" s="81" t="s">
        <v>282</v>
      </c>
      <c r="C209" s="36" t="s">
        <v>20</v>
      </c>
      <c r="D209" s="45" t="s">
        <v>236</v>
      </c>
      <c r="E209" s="45" t="s">
        <v>151</v>
      </c>
      <c r="F209" s="36" t="s">
        <v>283</v>
      </c>
      <c r="G209" s="36"/>
      <c r="H209" s="40" t="n">
        <f aca="false">H212</f>
        <v>265</v>
      </c>
    </row>
    <row r="210" s="4" customFormat="true" ht="77.25" hidden="false" customHeight="true" outlineLevel="0" collapsed="false">
      <c r="A210" s="32"/>
      <c r="B210" s="81" t="s">
        <v>284</v>
      </c>
      <c r="C210" s="36" t="s">
        <v>20</v>
      </c>
      <c r="D210" s="45" t="s">
        <v>236</v>
      </c>
      <c r="E210" s="45" t="s">
        <v>151</v>
      </c>
      <c r="F210" s="36" t="s">
        <v>285</v>
      </c>
      <c r="G210" s="36"/>
      <c r="H210" s="40" t="n">
        <f aca="false">H212</f>
        <v>265</v>
      </c>
    </row>
    <row r="211" s="4" customFormat="true" ht="73.5" hidden="false" customHeight="true" outlineLevel="0" collapsed="false">
      <c r="A211" s="32"/>
      <c r="B211" s="81" t="s">
        <v>286</v>
      </c>
      <c r="C211" s="36" t="s">
        <v>20</v>
      </c>
      <c r="D211" s="45" t="s">
        <v>236</v>
      </c>
      <c r="E211" s="45" t="s">
        <v>151</v>
      </c>
      <c r="F211" s="36" t="s">
        <v>287</v>
      </c>
      <c r="G211" s="36"/>
      <c r="H211" s="40" t="n">
        <f aca="false">H212</f>
        <v>265</v>
      </c>
    </row>
    <row r="212" s="4" customFormat="true" ht="60" hidden="false" customHeight="true" outlineLevel="0" collapsed="false">
      <c r="A212" s="32"/>
      <c r="B212" s="46" t="s">
        <v>49</v>
      </c>
      <c r="C212" s="36" t="s">
        <v>20</v>
      </c>
      <c r="D212" s="45" t="s">
        <v>236</v>
      </c>
      <c r="E212" s="45" t="s">
        <v>151</v>
      </c>
      <c r="F212" s="36" t="s">
        <v>287</v>
      </c>
      <c r="G212" s="36" t="s">
        <v>41</v>
      </c>
      <c r="H212" s="40" t="n">
        <f aca="false">150+115</f>
        <v>265</v>
      </c>
    </row>
    <row r="213" s="4" customFormat="true" ht="33" hidden="false" customHeight="true" outlineLevel="0" collapsed="false">
      <c r="A213" s="32"/>
      <c r="B213" s="82" t="s">
        <v>288</v>
      </c>
      <c r="C213" s="36" t="s">
        <v>20</v>
      </c>
      <c r="D213" s="66" t="s">
        <v>60</v>
      </c>
      <c r="E213" s="34" t="s">
        <v>23</v>
      </c>
      <c r="F213" s="36"/>
      <c r="G213" s="36"/>
      <c r="H213" s="38" t="n">
        <f aca="false">H214</f>
        <v>75</v>
      </c>
    </row>
    <row r="214" s="4" customFormat="true" ht="24" hidden="false" customHeight="true" outlineLevel="0" collapsed="false">
      <c r="A214" s="32"/>
      <c r="B214" s="42" t="s">
        <v>289</v>
      </c>
      <c r="C214" s="36" t="s">
        <v>20</v>
      </c>
      <c r="D214" s="45" t="s">
        <v>60</v>
      </c>
      <c r="E214" s="36" t="s">
        <v>60</v>
      </c>
      <c r="F214" s="36"/>
      <c r="G214" s="36"/>
      <c r="H214" s="40" t="n">
        <f aca="false">H219+H223</f>
        <v>75</v>
      </c>
    </row>
    <row r="215" s="4" customFormat="true" ht="65.25" hidden="false" customHeight="true" outlineLevel="0" collapsed="false">
      <c r="A215" s="32"/>
      <c r="B215" s="42" t="s">
        <v>290</v>
      </c>
      <c r="C215" s="36" t="s">
        <v>20</v>
      </c>
      <c r="D215" s="45" t="s">
        <v>60</v>
      </c>
      <c r="E215" s="36" t="s">
        <v>60</v>
      </c>
      <c r="F215" s="36" t="s">
        <v>291</v>
      </c>
      <c r="G215" s="36"/>
      <c r="H215" s="40" t="n">
        <f aca="false">H214</f>
        <v>75</v>
      </c>
    </row>
    <row r="216" s="4" customFormat="true" ht="56.25" hidden="false" customHeight="false" outlineLevel="0" collapsed="false">
      <c r="A216" s="32"/>
      <c r="B216" s="74" t="s">
        <v>292</v>
      </c>
      <c r="C216" s="36" t="s">
        <v>20</v>
      </c>
      <c r="D216" s="45" t="s">
        <v>60</v>
      </c>
      <c r="E216" s="36" t="s">
        <v>60</v>
      </c>
      <c r="F216" s="36" t="s">
        <v>293</v>
      </c>
      <c r="G216" s="36"/>
      <c r="H216" s="40" t="n">
        <f aca="false">H219</f>
        <v>40</v>
      </c>
    </row>
    <row r="217" s="4" customFormat="true" ht="56.25" hidden="false" customHeight="false" outlineLevel="0" collapsed="false">
      <c r="A217" s="32"/>
      <c r="B217" s="58" t="s">
        <v>294</v>
      </c>
      <c r="C217" s="36" t="s">
        <v>20</v>
      </c>
      <c r="D217" s="37" t="s">
        <v>60</v>
      </c>
      <c r="E217" s="37" t="s">
        <v>60</v>
      </c>
      <c r="F217" s="36" t="s">
        <v>295</v>
      </c>
      <c r="G217" s="36"/>
      <c r="H217" s="40" t="n">
        <f aca="false">H219</f>
        <v>40</v>
      </c>
    </row>
    <row r="218" s="4" customFormat="true" ht="39.75" hidden="false" customHeight="true" outlineLevel="0" collapsed="false">
      <c r="A218" s="32"/>
      <c r="B218" s="58" t="s">
        <v>296</v>
      </c>
      <c r="C218" s="36" t="s">
        <v>20</v>
      </c>
      <c r="D218" s="37" t="s">
        <v>60</v>
      </c>
      <c r="E218" s="37" t="s">
        <v>60</v>
      </c>
      <c r="F218" s="36" t="s">
        <v>297</v>
      </c>
      <c r="G218" s="36"/>
      <c r="H218" s="40" t="n">
        <f aca="false">H219</f>
        <v>40</v>
      </c>
    </row>
    <row r="219" s="4" customFormat="true" ht="60.4" hidden="false" customHeight="true" outlineLevel="0" collapsed="false">
      <c r="A219" s="32"/>
      <c r="B219" s="46" t="s">
        <v>49</v>
      </c>
      <c r="C219" s="36" t="s">
        <v>20</v>
      </c>
      <c r="D219" s="37" t="s">
        <v>60</v>
      </c>
      <c r="E219" s="37" t="s">
        <v>60</v>
      </c>
      <c r="F219" s="36" t="s">
        <v>297</v>
      </c>
      <c r="G219" s="36" t="s">
        <v>41</v>
      </c>
      <c r="H219" s="40" t="n">
        <v>40</v>
      </c>
    </row>
    <row r="220" s="4" customFormat="true" ht="56.25" hidden="false" customHeight="false" outlineLevel="0" collapsed="false">
      <c r="A220" s="32"/>
      <c r="B220" s="56" t="s">
        <v>298</v>
      </c>
      <c r="C220" s="36" t="s">
        <v>20</v>
      </c>
      <c r="D220" s="37" t="s">
        <v>60</v>
      </c>
      <c r="E220" s="37" t="s">
        <v>60</v>
      </c>
      <c r="F220" s="36" t="s">
        <v>299</v>
      </c>
      <c r="G220" s="36"/>
      <c r="H220" s="40" t="n">
        <f aca="false">H223</f>
        <v>35</v>
      </c>
    </row>
    <row r="221" s="4" customFormat="true" ht="37.5" hidden="false" customHeight="false" outlineLevel="0" collapsed="false">
      <c r="A221" s="32"/>
      <c r="B221" s="56" t="s">
        <v>171</v>
      </c>
      <c r="C221" s="36" t="s">
        <v>20</v>
      </c>
      <c r="D221" s="37" t="s">
        <v>60</v>
      </c>
      <c r="E221" s="37" t="s">
        <v>60</v>
      </c>
      <c r="F221" s="36" t="s">
        <v>300</v>
      </c>
      <c r="G221" s="36"/>
      <c r="H221" s="40" t="n">
        <f aca="false">H223</f>
        <v>35</v>
      </c>
    </row>
    <row r="222" s="4" customFormat="true" ht="37.5" hidden="false" customHeight="false" outlineLevel="0" collapsed="false">
      <c r="A222" s="32"/>
      <c r="B222" s="56" t="s">
        <v>301</v>
      </c>
      <c r="C222" s="36" t="s">
        <v>20</v>
      </c>
      <c r="D222" s="37" t="s">
        <v>60</v>
      </c>
      <c r="E222" s="37" t="s">
        <v>60</v>
      </c>
      <c r="F222" s="36" t="s">
        <v>302</v>
      </c>
      <c r="G222" s="36"/>
      <c r="H222" s="40" t="n">
        <f aca="false">H223</f>
        <v>35</v>
      </c>
    </row>
    <row r="223" s="4" customFormat="true" ht="18.75" hidden="false" customHeight="false" outlineLevel="0" collapsed="false">
      <c r="A223" s="32"/>
      <c r="B223" s="46" t="s">
        <v>49</v>
      </c>
      <c r="C223" s="36" t="s">
        <v>20</v>
      </c>
      <c r="D223" s="37" t="s">
        <v>60</v>
      </c>
      <c r="E223" s="37" t="s">
        <v>60</v>
      </c>
      <c r="F223" s="36" t="s">
        <v>302</v>
      </c>
      <c r="G223" s="36" t="s">
        <v>41</v>
      </c>
      <c r="H223" s="40" t="n">
        <f aca="false">20+15</f>
        <v>35</v>
      </c>
    </row>
    <row r="224" s="4" customFormat="true" ht="30.75" hidden="false" customHeight="true" outlineLevel="0" collapsed="false">
      <c r="A224" s="32" t="s">
        <v>303</v>
      </c>
      <c r="B224" s="83" t="s">
        <v>304</v>
      </c>
      <c r="C224" s="36" t="s">
        <v>20</v>
      </c>
      <c r="D224" s="35" t="s">
        <v>305</v>
      </c>
      <c r="E224" s="35" t="s">
        <v>23</v>
      </c>
      <c r="F224" s="36"/>
      <c r="G224" s="36"/>
      <c r="H224" s="38" t="n">
        <f aca="false">H225</f>
        <v>17073.1</v>
      </c>
    </row>
    <row r="225" s="4" customFormat="true" ht="30.75" hidden="false" customHeight="true" outlineLevel="0" collapsed="false">
      <c r="A225" s="32"/>
      <c r="B225" s="24" t="s">
        <v>306</v>
      </c>
      <c r="C225" s="36" t="s">
        <v>20</v>
      </c>
      <c r="D225" s="84" t="s">
        <v>305</v>
      </c>
      <c r="E225" s="84" t="s">
        <v>22</v>
      </c>
      <c r="F225" s="57"/>
      <c r="G225" s="57"/>
      <c r="H225" s="85" t="n">
        <f aca="false">H226+H263</f>
        <v>17073.1</v>
      </c>
    </row>
    <row r="226" s="4" customFormat="true" ht="58.7" hidden="false" customHeight="true" outlineLevel="0" collapsed="false">
      <c r="A226" s="32"/>
      <c r="B226" s="46" t="s">
        <v>307</v>
      </c>
      <c r="C226" s="36" t="s">
        <v>20</v>
      </c>
      <c r="D226" s="37" t="s">
        <v>305</v>
      </c>
      <c r="E226" s="37" t="s">
        <v>22</v>
      </c>
      <c r="F226" s="57" t="s">
        <v>308</v>
      </c>
      <c r="G226" s="36"/>
      <c r="H226" s="40" t="n">
        <f aca="false">H230+H241+H247+H251+H252+H232+H243+H234+H237</f>
        <v>17043.1</v>
      </c>
    </row>
    <row r="227" s="4" customFormat="true" ht="51" hidden="false" customHeight="true" outlineLevel="0" collapsed="false">
      <c r="A227" s="32"/>
      <c r="B227" s="24" t="s">
        <v>309</v>
      </c>
      <c r="C227" s="36" t="s">
        <v>20</v>
      </c>
      <c r="D227" s="37" t="s">
        <v>305</v>
      </c>
      <c r="E227" s="37" t="s">
        <v>22</v>
      </c>
      <c r="F227" s="57" t="s">
        <v>310</v>
      </c>
      <c r="G227" s="36"/>
      <c r="H227" s="40" t="n">
        <f aca="false">H228+H237</f>
        <v>4758</v>
      </c>
    </row>
    <row r="228" s="4" customFormat="true" ht="60.75" hidden="false" customHeight="true" outlineLevel="0" collapsed="false">
      <c r="A228" s="32"/>
      <c r="B228" s="58" t="s">
        <v>311</v>
      </c>
      <c r="C228" s="36" t="s">
        <v>20</v>
      </c>
      <c r="D228" s="37" t="s">
        <v>305</v>
      </c>
      <c r="E228" s="37" t="s">
        <v>22</v>
      </c>
      <c r="F228" s="57" t="s">
        <v>312</v>
      </c>
      <c r="G228" s="36"/>
      <c r="H228" s="40" t="n">
        <f aca="false">H230+H232+H234</f>
        <v>4618.1</v>
      </c>
    </row>
    <row r="229" s="4" customFormat="true" ht="46.5" hidden="false" customHeight="true" outlineLevel="0" collapsed="false">
      <c r="A229" s="32"/>
      <c r="B229" s="24" t="s">
        <v>85</v>
      </c>
      <c r="C229" s="36" t="s">
        <v>20</v>
      </c>
      <c r="D229" s="37" t="s">
        <v>305</v>
      </c>
      <c r="E229" s="37" t="s">
        <v>22</v>
      </c>
      <c r="F229" s="57" t="s">
        <v>313</v>
      </c>
      <c r="G229" s="36"/>
      <c r="H229" s="40" t="n">
        <f aca="false">H230</f>
        <v>3968.1</v>
      </c>
    </row>
    <row r="230" s="4" customFormat="true" ht="16.9" hidden="false" customHeight="true" outlineLevel="0" collapsed="false">
      <c r="A230" s="32"/>
      <c r="B230" s="46" t="s">
        <v>314</v>
      </c>
      <c r="C230" s="36" t="s">
        <v>20</v>
      </c>
      <c r="D230" s="37" t="s">
        <v>305</v>
      </c>
      <c r="E230" s="37" t="s">
        <v>22</v>
      </c>
      <c r="F230" s="57" t="s">
        <v>313</v>
      </c>
      <c r="G230" s="36" t="s">
        <v>315</v>
      </c>
      <c r="H230" s="40" t="n">
        <f aca="false">1596.4-752.4+500+120+735+159.4+200+400+70+104+835.7</f>
        <v>3968.1</v>
      </c>
    </row>
    <row r="231" s="4" customFormat="true" ht="75" hidden="false" customHeight="true" outlineLevel="0" collapsed="false">
      <c r="A231" s="32"/>
      <c r="B231" s="46" t="s">
        <v>316</v>
      </c>
      <c r="C231" s="36" t="s">
        <v>20</v>
      </c>
      <c r="D231" s="37" t="s">
        <v>305</v>
      </c>
      <c r="E231" s="37" t="s">
        <v>22</v>
      </c>
      <c r="F231" s="57" t="s">
        <v>317</v>
      </c>
      <c r="G231" s="36"/>
      <c r="H231" s="40" t="n">
        <v>600</v>
      </c>
    </row>
    <row r="232" s="4" customFormat="true" ht="28.5" hidden="false" customHeight="true" outlineLevel="0" collapsed="false">
      <c r="A232" s="32"/>
      <c r="B232" s="46" t="s">
        <v>314</v>
      </c>
      <c r="C232" s="36" t="s">
        <v>20</v>
      </c>
      <c r="D232" s="37" t="s">
        <v>305</v>
      </c>
      <c r="E232" s="37" t="s">
        <v>22</v>
      </c>
      <c r="F232" s="57" t="s">
        <v>317</v>
      </c>
      <c r="G232" s="36" t="s">
        <v>315</v>
      </c>
      <c r="H232" s="40" t="n">
        <v>600</v>
      </c>
    </row>
    <row r="233" s="4" customFormat="true" ht="76.5" hidden="false" customHeight="true" outlineLevel="0" collapsed="false">
      <c r="A233" s="32"/>
      <c r="B233" s="60" t="s">
        <v>318</v>
      </c>
      <c r="C233" s="86" t="s">
        <v>20</v>
      </c>
      <c r="D233" s="87" t="s">
        <v>305</v>
      </c>
      <c r="E233" s="87" t="s">
        <v>22</v>
      </c>
      <c r="F233" s="88" t="s">
        <v>319</v>
      </c>
      <c r="G233" s="36"/>
      <c r="H233" s="40" t="n">
        <f aca="false">H234</f>
        <v>50</v>
      </c>
    </row>
    <row r="234" s="4" customFormat="true" ht="31.5" hidden="false" customHeight="true" outlineLevel="0" collapsed="false">
      <c r="A234" s="32"/>
      <c r="B234" s="60" t="s">
        <v>314</v>
      </c>
      <c r="C234" s="86" t="s">
        <v>20</v>
      </c>
      <c r="D234" s="87" t="s">
        <v>305</v>
      </c>
      <c r="E234" s="87" t="s">
        <v>22</v>
      </c>
      <c r="F234" s="88" t="s">
        <v>319</v>
      </c>
      <c r="G234" s="36" t="s">
        <v>315</v>
      </c>
      <c r="H234" s="40" t="n">
        <v>50</v>
      </c>
    </row>
    <row r="235" s="4" customFormat="true" ht="56.25" hidden="false" customHeight="true" outlineLevel="0" collapsed="false">
      <c r="A235" s="32"/>
      <c r="B235" s="60" t="s">
        <v>320</v>
      </c>
      <c r="C235" s="86" t="s">
        <v>20</v>
      </c>
      <c r="D235" s="87" t="s">
        <v>305</v>
      </c>
      <c r="E235" s="87" t="s">
        <v>22</v>
      </c>
      <c r="F235" s="88" t="s">
        <v>321</v>
      </c>
      <c r="G235" s="36"/>
      <c r="H235" s="40" t="n">
        <f aca="false">H237</f>
        <v>139.9</v>
      </c>
    </row>
    <row r="236" s="4" customFormat="true" ht="37.5" hidden="false" customHeight="true" outlineLevel="0" collapsed="false">
      <c r="A236" s="32"/>
      <c r="B236" s="60" t="s">
        <v>322</v>
      </c>
      <c r="C236" s="86" t="s">
        <v>20</v>
      </c>
      <c r="D236" s="87" t="s">
        <v>305</v>
      </c>
      <c r="E236" s="87" t="s">
        <v>22</v>
      </c>
      <c r="F236" s="88" t="s">
        <v>323</v>
      </c>
      <c r="G236" s="36"/>
      <c r="H236" s="40" t="n">
        <f aca="false">H237</f>
        <v>139.9</v>
      </c>
    </row>
    <row r="237" s="4" customFormat="true" ht="31.5" hidden="false" customHeight="true" outlineLevel="0" collapsed="false">
      <c r="A237" s="32"/>
      <c r="B237" s="60" t="s">
        <v>314</v>
      </c>
      <c r="C237" s="86" t="s">
        <v>20</v>
      </c>
      <c r="D237" s="87" t="s">
        <v>305</v>
      </c>
      <c r="E237" s="87" t="s">
        <v>22</v>
      </c>
      <c r="F237" s="88" t="s">
        <v>323</v>
      </c>
      <c r="G237" s="36" t="s">
        <v>315</v>
      </c>
      <c r="H237" s="40" t="n">
        <v>139.9</v>
      </c>
    </row>
    <row r="238" s="4" customFormat="true" ht="53.45" hidden="false" customHeight="true" outlineLevel="0" collapsed="false">
      <c r="A238" s="32"/>
      <c r="B238" s="74" t="s">
        <v>324</v>
      </c>
      <c r="C238" s="36" t="s">
        <v>20</v>
      </c>
      <c r="D238" s="37" t="s">
        <v>305</v>
      </c>
      <c r="E238" s="37" t="s">
        <v>22</v>
      </c>
      <c r="F238" s="57" t="s">
        <v>325</v>
      </c>
      <c r="G238" s="36"/>
      <c r="H238" s="40" t="n">
        <f aca="false">H241+H243</f>
        <v>795</v>
      </c>
    </row>
    <row r="239" s="4" customFormat="true" ht="40.7" hidden="false" customHeight="true" outlineLevel="0" collapsed="false">
      <c r="A239" s="32"/>
      <c r="B239" s="58" t="s">
        <v>171</v>
      </c>
      <c r="C239" s="36" t="s">
        <v>20</v>
      </c>
      <c r="D239" s="37" t="s">
        <v>305</v>
      </c>
      <c r="E239" s="37" t="s">
        <v>22</v>
      </c>
      <c r="F239" s="36" t="s">
        <v>326</v>
      </c>
      <c r="G239" s="36"/>
      <c r="H239" s="40"/>
    </row>
    <row r="240" s="4" customFormat="true" ht="40.7" hidden="false" customHeight="true" outlineLevel="0" collapsed="false">
      <c r="A240" s="32"/>
      <c r="B240" s="89" t="s">
        <v>327</v>
      </c>
      <c r="C240" s="36" t="s">
        <v>20</v>
      </c>
      <c r="D240" s="37" t="s">
        <v>305</v>
      </c>
      <c r="E240" s="37" t="s">
        <v>22</v>
      </c>
      <c r="F240" s="36" t="s">
        <v>328</v>
      </c>
      <c r="G240" s="36"/>
      <c r="H240" s="90" t="n">
        <f aca="false">H241</f>
        <v>145</v>
      </c>
    </row>
    <row r="241" s="4" customFormat="true" ht="24" hidden="false" customHeight="true" outlineLevel="0" collapsed="false">
      <c r="A241" s="32"/>
      <c r="B241" s="91" t="s">
        <v>329</v>
      </c>
      <c r="C241" s="36" t="s">
        <v>20</v>
      </c>
      <c r="D241" s="37" t="s">
        <v>305</v>
      </c>
      <c r="E241" s="37" t="s">
        <v>22</v>
      </c>
      <c r="F241" s="36" t="s">
        <v>328</v>
      </c>
      <c r="G241" s="36" t="s">
        <v>315</v>
      </c>
      <c r="H241" s="90" t="n">
        <f aca="false">100+45</f>
        <v>145</v>
      </c>
    </row>
    <row r="242" s="4" customFormat="true" ht="45" hidden="false" customHeight="true" outlineLevel="0" collapsed="false">
      <c r="A242" s="32"/>
      <c r="B242" s="89" t="s">
        <v>327</v>
      </c>
      <c r="C242" s="36" t="s">
        <v>20</v>
      </c>
      <c r="D242" s="37" t="s">
        <v>305</v>
      </c>
      <c r="E242" s="37" t="s">
        <v>22</v>
      </c>
      <c r="F242" s="36" t="s">
        <v>330</v>
      </c>
      <c r="G242" s="36"/>
      <c r="H242" s="90" t="n">
        <f aca="false">H243</f>
        <v>650</v>
      </c>
    </row>
    <row r="243" s="4" customFormat="true" ht="68.25" hidden="false" customHeight="true" outlineLevel="0" collapsed="false">
      <c r="A243" s="32"/>
      <c r="B243" s="46" t="s">
        <v>49</v>
      </c>
      <c r="C243" s="41" t="s">
        <v>20</v>
      </c>
      <c r="D243" s="46" t="s">
        <v>305</v>
      </c>
      <c r="E243" s="46" t="s">
        <v>22</v>
      </c>
      <c r="F243" s="36" t="s">
        <v>330</v>
      </c>
      <c r="G243" s="41" t="s">
        <v>41</v>
      </c>
      <c r="H243" s="90" t="n">
        <f aca="false">605+45</f>
        <v>650</v>
      </c>
    </row>
    <row r="244" s="4" customFormat="true" ht="44.45" hidden="false" customHeight="true" outlineLevel="0" collapsed="false">
      <c r="A244" s="32"/>
      <c r="B244" s="74" t="s">
        <v>331</v>
      </c>
      <c r="C244" s="36" t="s">
        <v>20</v>
      </c>
      <c r="D244" s="37" t="s">
        <v>305</v>
      </c>
      <c r="E244" s="37" t="s">
        <v>22</v>
      </c>
      <c r="F244" s="36" t="s">
        <v>332</v>
      </c>
      <c r="G244" s="36"/>
      <c r="H244" s="40" t="n">
        <f aca="false">H245</f>
        <v>15</v>
      </c>
    </row>
    <row r="245" s="4" customFormat="true" ht="64.5" hidden="false" customHeight="true" outlineLevel="0" collapsed="false">
      <c r="A245" s="32"/>
      <c r="B245" s="58" t="s">
        <v>333</v>
      </c>
      <c r="C245" s="36" t="s">
        <v>20</v>
      </c>
      <c r="D245" s="37" t="s">
        <v>305</v>
      </c>
      <c r="E245" s="37" t="s">
        <v>22</v>
      </c>
      <c r="F245" s="36" t="s">
        <v>334</v>
      </c>
      <c r="G245" s="36"/>
      <c r="H245" s="40" t="n">
        <f aca="false">H246</f>
        <v>15</v>
      </c>
    </row>
    <row r="246" s="4" customFormat="true" ht="42" hidden="false" customHeight="true" outlineLevel="0" collapsed="false">
      <c r="A246" s="32"/>
      <c r="B246" s="58" t="s">
        <v>335</v>
      </c>
      <c r="C246" s="36" t="s">
        <v>20</v>
      </c>
      <c r="D246" s="37" t="s">
        <v>305</v>
      </c>
      <c r="E246" s="37" t="s">
        <v>22</v>
      </c>
      <c r="F246" s="36" t="s">
        <v>336</v>
      </c>
      <c r="G246" s="36"/>
      <c r="H246" s="40" t="n">
        <f aca="false">H247</f>
        <v>15</v>
      </c>
    </row>
    <row r="247" s="4" customFormat="true" ht="57.75" hidden="false" customHeight="true" outlineLevel="0" collapsed="false">
      <c r="A247" s="32"/>
      <c r="B247" s="46" t="s">
        <v>49</v>
      </c>
      <c r="C247" s="36" t="s">
        <v>20</v>
      </c>
      <c r="D247" s="37" t="s">
        <v>305</v>
      </c>
      <c r="E247" s="37" t="s">
        <v>22</v>
      </c>
      <c r="F247" s="36" t="s">
        <v>336</v>
      </c>
      <c r="G247" s="36" t="s">
        <v>41</v>
      </c>
      <c r="H247" s="40" t="n">
        <v>15</v>
      </c>
    </row>
    <row r="248" s="4" customFormat="true" ht="69" hidden="false" customHeight="true" outlineLevel="0" collapsed="false">
      <c r="A248" s="52"/>
      <c r="B248" s="46" t="s">
        <v>122</v>
      </c>
      <c r="C248" s="36" t="s">
        <v>20</v>
      </c>
      <c r="D248" s="37" t="s">
        <v>305</v>
      </c>
      <c r="E248" s="37" t="s">
        <v>22</v>
      </c>
      <c r="F248" s="62" t="s">
        <v>123</v>
      </c>
      <c r="G248" s="36"/>
      <c r="H248" s="40" t="n">
        <f aca="false">H251</f>
        <v>859</v>
      </c>
    </row>
    <row r="249" s="4" customFormat="true" ht="51" hidden="false" customHeight="true" outlineLevel="0" collapsed="false">
      <c r="A249" s="52"/>
      <c r="B249" s="46" t="s">
        <v>124</v>
      </c>
      <c r="C249" s="36" t="s">
        <v>20</v>
      </c>
      <c r="D249" s="37" t="s">
        <v>305</v>
      </c>
      <c r="E249" s="37" t="s">
        <v>22</v>
      </c>
      <c r="F249" s="62" t="s">
        <v>125</v>
      </c>
      <c r="G249" s="36"/>
      <c r="H249" s="40" t="n">
        <f aca="false">H251</f>
        <v>859</v>
      </c>
    </row>
    <row r="250" s="4" customFormat="true" ht="51.75" hidden="false" customHeight="true" outlineLevel="0" collapsed="false">
      <c r="A250" s="32"/>
      <c r="B250" s="63" t="s">
        <v>85</v>
      </c>
      <c r="C250" s="36" t="s">
        <v>20</v>
      </c>
      <c r="D250" s="37" t="s">
        <v>305</v>
      </c>
      <c r="E250" s="37" t="s">
        <v>22</v>
      </c>
      <c r="F250" s="62" t="s">
        <v>337</v>
      </c>
      <c r="G250" s="36"/>
      <c r="H250" s="40" t="n">
        <f aca="false">H251</f>
        <v>859</v>
      </c>
    </row>
    <row r="251" s="4" customFormat="true" ht="21" hidden="false" customHeight="true" outlineLevel="0" collapsed="false">
      <c r="A251" s="32"/>
      <c r="B251" s="91" t="s">
        <v>329</v>
      </c>
      <c r="C251" s="36" t="s">
        <v>20</v>
      </c>
      <c r="D251" s="37" t="s">
        <v>305</v>
      </c>
      <c r="E251" s="37" t="s">
        <v>22</v>
      </c>
      <c r="F251" s="62" t="s">
        <v>337</v>
      </c>
      <c r="G251" s="36" t="s">
        <v>315</v>
      </c>
      <c r="H251" s="40" t="n">
        <f aca="false">253-100+306+400</f>
        <v>859</v>
      </c>
    </row>
    <row r="252" s="4" customFormat="true" ht="218.25" hidden="false" customHeight="true" outlineLevel="0" collapsed="false">
      <c r="A252" s="32"/>
      <c r="B252" s="92" t="s">
        <v>338</v>
      </c>
      <c r="C252" s="36" t="s">
        <v>20</v>
      </c>
      <c r="D252" s="37" t="s">
        <v>305</v>
      </c>
      <c r="E252" s="37" t="s">
        <v>22</v>
      </c>
      <c r="F252" s="62" t="s">
        <v>339</v>
      </c>
      <c r="G252" s="36"/>
      <c r="H252" s="40" t="n">
        <f aca="false">H253+H262</f>
        <v>10616.1</v>
      </c>
    </row>
    <row r="253" s="4" customFormat="true" ht="63" hidden="false" customHeight="true" outlineLevel="0" collapsed="false">
      <c r="A253" s="32"/>
      <c r="B253" s="58" t="s">
        <v>171</v>
      </c>
      <c r="C253" s="36" t="s">
        <v>20</v>
      </c>
      <c r="D253" s="37" t="s">
        <v>305</v>
      </c>
      <c r="E253" s="37" t="s">
        <v>22</v>
      </c>
      <c r="F253" s="62" t="s">
        <v>340</v>
      </c>
      <c r="G253" s="36"/>
      <c r="H253" s="40" t="n">
        <f aca="false">H255+H257+H259</f>
        <v>10476.2</v>
      </c>
    </row>
    <row r="254" s="4" customFormat="true" ht="52.5" hidden="false" customHeight="true" outlineLevel="0" collapsed="false">
      <c r="A254" s="32"/>
      <c r="B254" s="43" t="s">
        <v>341</v>
      </c>
      <c r="C254" s="36" t="s">
        <v>20</v>
      </c>
      <c r="D254" s="37" t="s">
        <v>305</v>
      </c>
      <c r="E254" s="37" t="s">
        <v>22</v>
      </c>
      <c r="F254" s="62" t="s">
        <v>342</v>
      </c>
      <c r="G254" s="36"/>
      <c r="H254" s="40" t="n">
        <f aca="false">H255</f>
        <v>6103.7</v>
      </c>
    </row>
    <row r="255" s="4" customFormat="true" ht="40.5" hidden="false" customHeight="true" outlineLevel="0" collapsed="false">
      <c r="A255" s="32"/>
      <c r="B255" s="46" t="s">
        <v>314</v>
      </c>
      <c r="C255" s="36" t="s">
        <v>20</v>
      </c>
      <c r="D255" s="37" t="s">
        <v>305</v>
      </c>
      <c r="E255" s="37" t="s">
        <v>22</v>
      </c>
      <c r="F255" s="62" t="s">
        <v>342</v>
      </c>
      <c r="G255" s="36" t="s">
        <v>315</v>
      </c>
      <c r="H255" s="40" t="n">
        <f aca="false">10476.2-1171.8-6200+2999.3</f>
        <v>6103.7</v>
      </c>
    </row>
    <row r="256" s="4" customFormat="true" ht="93.75" hidden="false" customHeight="true" outlineLevel="0" collapsed="false">
      <c r="A256" s="32"/>
      <c r="B256" s="46" t="s">
        <v>343</v>
      </c>
      <c r="C256" s="36" t="s">
        <v>20</v>
      </c>
      <c r="D256" s="37" t="s">
        <v>305</v>
      </c>
      <c r="E256" s="37" t="s">
        <v>22</v>
      </c>
      <c r="F256" s="62" t="s">
        <v>344</v>
      </c>
      <c r="G256" s="36"/>
      <c r="H256" s="40" t="n">
        <f aca="false">H257</f>
        <v>1171.8</v>
      </c>
    </row>
    <row r="257" s="4" customFormat="true" ht="40.5" hidden="false" customHeight="true" outlineLevel="0" collapsed="false">
      <c r="A257" s="32"/>
      <c r="B257" s="46" t="s">
        <v>314</v>
      </c>
      <c r="C257" s="36" t="s">
        <v>20</v>
      </c>
      <c r="D257" s="37" t="s">
        <v>305</v>
      </c>
      <c r="E257" s="37" t="s">
        <v>22</v>
      </c>
      <c r="F257" s="62" t="s">
        <v>344</v>
      </c>
      <c r="G257" s="36" t="s">
        <v>315</v>
      </c>
      <c r="H257" s="40" t="n">
        <v>1171.8</v>
      </c>
    </row>
    <row r="258" s="4" customFormat="true" ht="77.25" hidden="false" customHeight="true" outlineLevel="0" collapsed="false">
      <c r="A258" s="32"/>
      <c r="B258" s="74" t="s">
        <v>345</v>
      </c>
      <c r="C258" s="36" t="s">
        <v>20</v>
      </c>
      <c r="D258" s="37" t="s">
        <v>305</v>
      </c>
      <c r="E258" s="37" t="s">
        <v>22</v>
      </c>
      <c r="F258" s="62" t="s">
        <v>346</v>
      </c>
      <c r="G258" s="36"/>
      <c r="H258" s="40" t="n">
        <f aca="false">H259</f>
        <v>3200.7</v>
      </c>
    </row>
    <row r="259" s="4" customFormat="true" ht="40.5" hidden="false" customHeight="true" outlineLevel="0" collapsed="false">
      <c r="A259" s="32"/>
      <c r="B259" s="46" t="s">
        <v>314</v>
      </c>
      <c r="C259" s="36" t="s">
        <v>20</v>
      </c>
      <c r="D259" s="37" t="s">
        <v>305</v>
      </c>
      <c r="E259" s="37" t="s">
        <v>22</v>
      </c>
      <c r="F259" s="62" t="s">
        <v>346</v>
      </c>
      <c r="G259" s="36" t="s">
        <v>315</v>
      </c>
      <c r="H259" s="40" t="n">
        <f aca="false">6200-2999.3</f>
        <v>3200.7</v>
      </c>
    </row>
    <row r="260" s="4" customFormat="true" ht="40.5" hidden="false" customHeight="true" outlineLevel="0" collapsed="false">
      <c r="A260" s="32"/>
      <c r="B260" s="46" t="s">
        <v>347</v>
      </c>
      <c r="C260" s="36" t="s">
        <v>20</v>
      </c>
      <c r="D260" s="37" t="s">
        <v>305</v>
      </c>
      <c r="E260" s="37" t="s">
        <v>22</v>
      </c>
      <c r="F260" s="62" t="s">
        <v>348</v>
      </c>
      <c r="G260" s="36"/>
      <c r="H260" s="40" t="n">
        <f aca="false">H262</f>
        <v>139.9</v>
      </c>
    </row>
    <row r="261" s="4" customFormat="true" ht="56.25" hidden="false" customHeight="true" outlineLevel="0" collapsed="false">
      <c r="A261" s="32"/>
      <c r="B261" s="46" t="s">
        <v>349</v>
      </c>
      <c r="C261" s="36" t="s">
        <v>20</v>
      </c>
      <c r="D261" s="37" t="s">
        <v>305</v>
      </c>
      <c r="E261" s="37" t="s">
        <v>22</v>
      </c>
      <c r="F261" s="62" t="s">
        <v>350</v>
      </c>
      <c r="G261" s="36"/>
      <c r="H261" s="40" t="n">
        <f aca="false">H262</f>
        <v>139.9</v>
      </c>
    </row>
    <row r="262" s="4" customFormat="true" ht="40.5" hidden="false" customHeight="true" outlineLevel="0" collapsed="false">
      <c r="A262" s="32"/>
      <c r="B262" s="46" t="s">
        <v>314</v>
      </c>
      <c r="C262" s="36" t="s">
        <v>20</v>
      </c>
      <c r="D262" s="37" t="s">
        <v>305</v>
      </c>
      <c r="E262" s="37" t="s">
        <v>22</v>
      </c>
      <c r="F262" s="62" t="s">
        <v>350</v>
      </c>
      <c r="G262" s="36" t="s">
        <v>315</v>
      </c>
      <c r="H262" s="40" t="n">
        <v>139.9</v>
      </c>
    </row>
    <row r="263" s="4" customFormat="true" ht="28.5" hidden="false" customHeight="true" outlineLevel="0" collapsed="false">
      <c r="A263" s="32"/>
      <c r="B263" s="24" t="s">
        <v>351</v>
      </c>
      <c r="C263" s="36" t="s">
        <v>20</v>
      </c>
      <c r="D263" s="84" t="s">
        <v>305</v>
      </c>
      <c r="E263" s="84" t="s">
        <v>22</v>
      </c>
      <c r="F263" s="57" t="s">
        <v>352</v>
      </c>
      <c r="G263" s="57"/>
      <c r="H263" s="85" t="n">
        <v>30</v>
      </c>
    </row>
    <row r="264" s="4" customFormat="true" ht="57.75" hidden="false" customHeight="true" outlineLevel="0" collapsed="false">
      <c r="A264" s="32"/>
      <c r="B264" s="24" t="s">
        <v>353</v>
      </c>
      <c r="C264" s="36" t="s">
        <v>20</v>
      </c>
      <c r="D264" s="84" t="s">
        <v>305</v>
      </c>
      <c r="E264" s="84" t="s">
        <v>22</v>
      </c>
      <c r="F264" s="57" t="s">
        <v>354</v>
      </c>
      <c r="G264" s="57"/>
      <c r="H264" s="85" t="n">
        <v>30</v>
      </c>
    </row>
    <row r="265" s="4" customFormat="true" ht="61.5" hidden="false" customHeight="true" outlineLevel="0" collapsed="false">
      <c r="A265" s="32"/>
      <c r="B265" s="51" t="s">
        <v>355</v>
      </c>
      <c r="C265" s="36" t="s">
        <v>20</v>
      </c>
      <c r="D265" s="84" t="s">
        <v>305</v>
      </c>
      <c r="E265" s="84" t="s">
        <v>22</v>
      </c>
      <c r="F265" s="36" t="s">
        <v>356</v>
      </c>
      <c r="G265" s="57"/>
      <c r="H265" s="85" t="n">
        <f aca="false">H266</f>
        <v>30</v>
      </c>
    </row>
    <row r="266" s="4" customFormat="true" ht="41.25" hidden="false" customHeight="true" outlineLevel="0" collapsed="false">
      <c r="A266" s="32"/>
      <c r="B266" s="93" t="s">
        <v>57</v>
      </c>
      <c r="C266" s="36" t="s">
        <v>20</v>
      </c>
      <c r="D266" s="37" t="s">
        <v>305</v>
      </c>
      <c r="E266" s="37" t="s">
        <v>22</v>
      </c>
      <c r="F266" s="57" t="s">
        <v>356</v>
      </c>
      <c r="G266" s="36" t="s">
        <v>58</v>
      </c>
      <c r="H266" s="40" t="n">
        <v>30</v>
      </c>
    </row>
    <row r="267" s="4" customFormat="true" ht="21.6" hidden="false" customHeight="true" outlineLevel="0" collapsed="false">
      <c r="A267" s="32" t="s">
        <v>357</v>
      </c>
      <c r="B267" s="82" t="s">
        <v>358</v>
      </c>
      <c r="C267" s="36" t="s">
        <v>20</v>
      </c>
      <c r="D267" s="35" t="s">
        <v>359</v>
      </c>
      <c r="E267" s="35" t="s">
        <v>23</v>
      </c>
      <c r="F267" s="36"/>
      <c r="G267" s="36"/>
      <c r="H267" s="38" t="n">
        <f aca="false">H269+H274</f>
        <v>173.3</v>
      </c>
    </row>
    <row r="268" s="4" customFormat="true" ht="19.9" hidden="false" customHeight="true" outlineLevel="0" collapsed="false">
      <c r="A268" s="32"/>
      <c r="B268" s="24" t="s">
        <v>360</v>
      </c>
      <c r="C268" s="36" t="s">
        <v>20</v>
      </c>
      <c r="D268" s="37" t="s">
        <v>359</v>
      </c>
      <c r="E268" s="37" t="s">
        <v>22</v>
      </c>
      <c r="F268" s="36"/>
      <c r="G268" s="36"/>
      <c r="H268" s="38" t="n">
        <f aca="false">H269</f>
        <v>158.3</v>
      </c>
    </row>
    <row r="269" s="4" customFormat="true" ht="51.6" hidden="false" customHeight="true" outlineLevel="0" collapsed="false">
      <c r="A269" s="32"/>
      <c r="B269" s="24" t="s">
        <v>361</v>
      </c>
      <c r="C269" s="36" t="s">
        <v>20</v>
      </c>
      <c r="D269" s="37" t="s">
        <v>359</v>
      </c>
      <c r="E269" s="37" t="s">
        <v>22</v>
      </c>
      <c r="F269" s="36" t="s">
        <v>362</v>
      </c>
      <c r="G269" s="36"/>
      <c r="H269" s="40" t="n">
        <f aca="false">H272</f>
        <v>158.3</v>
      </c>
    </row>
    <row r="270" s="4" customFormat="true" ht="70.9" hidden="false" customHeight="true" outlineLevel="0" collapsed="false">
      <c r="A270" s="32"/>
      <c r="B270" s="75" t="s">
        <v>363</v>
      </c>
      <c r="C270" s="36" t="s">
        <v>20</v>
      </c>
      <c r="D270" s="37" t="s">
        <v>359</v>
      </c>
      <c r="E270" s="37" t="s">
        <v>22</v>
      </c>
      <c r="F270" s="36" t="s">
        <v>364</v>
      </c>
      <c r="G270" s="36"/>
      <c r="H270" s="40" t="n">
        <f aca="false">H271</f>
        <v>158.3</v>
      </c>
    </row>
    <row r="271" s="4" customFormat="true" ht="111.4" hidden="false" customHeight="true" outlineLevel="0" collapsed="false">
      <c r="A271" s="32"/>
      <c r="B271" s="53" t="s">
        <v>365</v>
      </c>
      <c r="C271" s="36" t="s">
        <v>20</v>
      </c>
      <c r="D271" s="37" t="s">
        <v>359</v>
      </c>
      <c r="E271" s="37" t="s">
        <v>22</v>
      </c>
      <c r="F271" s="36" t="s">
        <v>366</v>
      </c>
      <c r="G271" s="36"/>
      <c r="H271" s="40" t="n">
        <f aca="false">H272</f>
        <v>158.3</v>
      </c>
    </row>
    <row r="272" s="4" customFormat="true" ht="39.2" hidden="false" customHeight="true" outlineLevel="0" collapsed="false">
      <c r="A272" s="32"/>
      <c r="B272" s="43" t="s">
        <v>367</v>
      </c>
      <c r="C272" s="36" t="s">
        <v>20</v>
      </c>
      <c r="D272" s="45" t="s">
        <v>359</v>
      </c>
      <c r="E272" s="45" t="s">
        <v>22</v>
      </c>
      <c r="F272" s="36" t="s">
        <v>366</v>
      </c>
      <c r="G272" s="36" t="s">
        <v>368</v>
      </c>
      <c r="H272" s="40" t="n">
        <f aca="false">131+20.4+6.9</f>
        <v>158.3</v>
      </c>
    </row>
    <row r="273" s="4" customFormat="true" ht="39.2" hidden="false" customHeight="true" outlineLevel="0" collapsed="false">
      <c r="A273" s="32"/>
      <c r="B273" s="43" t="s">
        <v>369</v>
      </c>
      <c r="C273" s="36" t="s">
        <v>20</v>
      </c>
      <c r="D273" s="45" t="s">
        <v>359</v>
      </c>
      <c r="E273" s="45" t="s">
        <v>51</v>
      </c>
      <c r="F273" s="36"/>
      <c r="G273" s="36"/>
      <c r="H273" s="40" t="n">
        <f aca="false">H274</f>
        <v>15</v>
      </c>
    </row>
    <row r="274" s="4" customFormat="true" ht="102" hidden="false" customHeight="true" outlineLevel="0" collapsed="false">
      <c r="A274" s="32"/>
      <c r="B274" s="24" t="s">
        <v>370</v>
      </c>
      <c r="C274" s="36" t="s">
        <v>20</v>
      </c>
      <c r="D274" s="45" t="s">
        <v>359</v>
      </c>
      <c r="E274" s="45" t="s">
        <v>51</v>
      </c>
      <c r="F274" s="36" t="s">
        <v>371</v>
      </c>
      <c r="G274" s="36"/>
      <c r="H274" s="40" t="n">
        <f aca="false">H275</f>
        <v>15</v>
      </c>
    </row>
    <row r="275" s="4" customFormat="true" ht="147" hidden="false" customHeight="true" outlineLevel="0" collapsed="false">
      <c r="A275" s="32"/>
      <c r="B275" s="61" t="s">
        <v>372</v>
      </c>
      <c r="C275" s="36" t="s">
        <v>20</v>
      </c>
      <c r="D275" s="45" t="s">
        <v>359</v>
      </c>
      <c r="E275" s="45" t="s">
        <v>51</v>
      </c>
      <c r="F275" s="36" t="s">
        <v>373</v>
      </c>
      <c r="G275" s="36"/>
      <c r="H275" s="40" t="n">
        <f aca="false">H276</f>
        <v>15</v>
      </c>
    </row>
    <row r="276" s="4" customFormat="true" ht="76.5" hidden="false" customHeight="true" outlineLevel="0" collapsed="false">
      <c r="A276" s="32"/>
      <c r="B276" s="43" t="s">
        <v>374</v>
      </c>
      <c r="C276" s="36" t="s">
        <v>20</v>
      </c>
      <c r="D276" s="45" t="s">
        <v>359</v>
      </c>
      <c r="E276" s="45" t="s">
        <v>51</v>
      </c>
      <c r="F276" s="36" t="s">
        <v>375</v>
      </c>
      <c r="G276" s="36"/>
      <c r="H276" s="40" t="n">
        <f aca="false">H278</f>
        <v>15</v>
      </c>
    </row>
    <row r="277" s="4" customFormat="true" ht="39.2" hidden="false" customHeight="true" outlineLevel="0" collapsed="false">
      <c r="A277" s="32"/>
      <c r="B277" s="43" t="s">
        <v>376</v>
      </c>
      <c r="C277" s="36" t="s">
        <v>20</v>
      </c>
      <c r="D277" s="45" t="s">
        <v>359</v>
      </c>
      <c r="E277" s="45" t="s">
        <v>51</v>
      </c>
      <c r="F277" s="36" t="s">
        <v>377</v>
      </c>
      <c r="G277" s="36"/>
      <c r="H277" s="40" t="n">
        <f aca="false">H278</f>
        <v>15</v>
      </c>
    </row>
    <row r="278" s="4" customFormat="true" ht="39.2" hidden="false" customHeight="true" outlineLevel="0" collapsed="false">
      <c r="A278" s="32"/>
      <c r="B278" s="94" t="s">
        <v>378</v>
      </c>
      <c r="C278" s="36" t="s">
        <v>20</v>
      </c>
      <c r="D278" s="45" t="s">
        <v>359</v>
      </c>
      <c r="E278" s="45" t="s">
        <v>51</v>
      </c>
      <c r="F278" s="36" t="s">
        <v>377</v>
      </c>
      <c r="G278" s="36" t="s">
        <v>379</v>
      </c>
      <c r="H278" s="40" t="n">
        <f aca="false">30-15</f>
        <v>15</v>
      </c>
    </row>
    <row r="279" s="4" customFormat="true" ht="33.75" hidden="false" customHeight="true" outlineLevel="0" collapsed="false">
      <c r="A279" s="32"/>
      <c r="B279" s="82" t="s">
        <v>380</v>
      </c>
      <c r="C279" s="36" t="s">
        <v>20</v>
      </c>
      <c r="D279" s="66" t="s">
        <v>68</v>
      </c>
      <c r="E279" s="66" t="s">
        <v>23</v>
      </c>
      <c r="F279" s="36"/>
      <c r="G279" s="36"/>
      <c r="H279" s="38" t="n">
        <f aca="false">H281</f>
        <v>760.1</v>
      </c>
    </row>
    <row r="280" s="4" customFormat="true" ht="33.75" hidden="false" customHeight="true" outlineLevel="0" collapsed="false">
      <c r="A280" s="32"/>
      <c r="B280" s="24" t="s">
        <v>381</v>
      </c>
      <c r="C280" s="36" t="s">
        <v>20</v>
      </c>
      <c r="D280" s="45" t="s">
        <v>68</v>
      </c>
      <c r="E280" s="45" t="s">
        <v>25</v>
      </c>
      <c r="F280" s="36"/>
      <c r="G280" s="36"/>
      <c r="H280" s="40" t="n">
        <f aca="false">H281</f>
        <v>760.1</v>
      </c>
    </row>
    <row r="281" s="4" customFormat="true" ht="62.45" hidden="false" customHeight="true" outlineLevel="0" collapsed="false">
      <c r="A281" s="32"/>
      <c r="B281" s="95" t="s">
        <v>382</v>
      </c>
      <c r="C281" s="36" t="s">
        <v>20</v>
      </c>
      <c r="D281" s="45" t="s">
        <v>68</v>
      </c>
      <c r="E281" s="45" t="s">
        <v>25</v>
      </c>
      <c r="F281" s="36" t="s">
        <v>383</v>
      </c>
      <c r="G281" s="36"/>
      <c r="H281" s="40" t="n">
        <f aca="false">H282</f>
        <v>760.1</v>
      </c>
    </row>
    <row r="282" s="4" customFormat="true" ht="75.2" hidden="false" customHeight="true" outlineLevel="0" collapsed="false">
      <c r="A282" s="32"/>
      <c r="B282" s="46" t="s">
        <v>384</v>
      </c>
      <c r="C282" s="36" t="s">
        <v>20</v>
      </c>
      <c r="D282" s="37" t="s">
        <v>68</v>
      </c>
      <c r="E282" s="37" t="s">
        <v>25</v>
      </c>
      <c r="F282" s="36" t="s">
        <v>385</v>
      </c>
      <c r="G282" s="36"/>
      <c r="H282" s="47" t="n">
        <f aca="false">H284</f>
        <v>760.1</v>
      </c>
    </row>
    <row r="283" s="4" customFormat="true" ht="47.25" hidden="false" customHeight="true" outlineLevel="0" collapsed="false">
      <c r="A283" s="32"/>
      <c r="B283" s="46" t="s">
        <v>386</v>
      </c>
      <c r="C283" s="36" t="s">
        <v>20</v>
      </c>
      <c r="D283" s="37" t="s">
        <v>68</v>
      </c>
      <c r="E283" s="37" t="s">
        <v>25</v>
      </c>
      <c r="F283" s="36" t="s">
        <v>387</v>
      </c>
      <c r="G283" s="36"/>
      <c r="H283" s="47" t="n">
        <f aca="false">H285</f>
        <v>760.1</v>
      </c>
    </row>
    <row r="284" s="4" customFormat="true" ht="41.25" hidden="false" customHeight="true" outlineLevel="0" collapsed="false">
      <c r="A284" s="32"/>
      <c r="B284" s="46" t="s">
        <v>388</v>
      </c>
      <c r="C284" s="36" t="s">
        <v>20</v>
      </c>
      <c r="D284" s="37" t="s">
        <v>68</v>
      </c>
      <c r="E284" s="37" t="s">
        <v>25</v>
      </c>
      <c r="F284" s="36" t="s">
        <v>389</v>
      </c>
      <c r="G284" s="36"/>
      <c r="H284" s="47" t="n">
        <f aca="false">H285</f>
        <v>760.1</v>
      </c>
    </row>
    <row r="285" s="4" customFormat="true" ht="67.7" hidden="false" customHeight="true" outlineLevel="0" collapsed="false">
      <c r="A285" s="32"/>
      <c r="B285" s="46" t="s">
        <v>49</v>
      </c>
      <c r="C285" s="36" t="s">
        <v>20</v>
      </c>
      <c r="D285" s="37" t="s">
        <v>68</v>
      </c>
      <c r="E285" s="37" t="s">
        <v>25</v>
      </c>
      <c r="F285" s="36" t="s">
        <v>389</v>
      </c>
      <c r="G285" s="36" t="s">
        <v>41</v>
      </c>
      <c r="H285" s="47" t="n">
        <f aca="false">150-20+65.4+45+15+68+331.5+25.2+80</f>
        <v>760.1</v>
      </c>
    </row>
    <row r="286" s="4" customFormat="true" ht="36" hidden="false" customHeight="true" outlineLevel="0" collapsed="false">
      <c r="A286" s="82"/>
      <c r="B286" s="69" t="s">
        <v>390</v>
      </c>
      <c r="C286" s="36" t="s">
        <v>20</v>
      </c>
      <c r="D286" s="66" t="s">
        <v>78</v>
      </c>
      <c r="E286" s="66" t="s">
        <v>23</v>
      </c>
      <c r="F286" s="36"/>
      <c r="G286" s="96"/>
      <c r="H286" s="38" t="n">
        <f aca="false">H288</f>
        <v>10</v>
      </c>
    </row>
    <row r="287" s="4" customFormat="true" ht="49.7" hidden="false" customHeight="true" outlineLevel="0" collapsed="false">
      <c r="A287" s="82"/>
      <c r="B287" s="46" t="s">
        <v>391</v>
      </c>
      <c r="C287" s="36" t="s">
        <v>20</v>
      </c>
      <c r="D287" s="45" t="s">
        <v>78</v>
      </c>
      <c r="E287" s="45" t="s">
        <v>22</v>
      </c>
      <c r="F287" s="36"/>
      <c r="G287" s="96"/>
      <c r="H287" s="40" t="n">
        <f aca="false">H288</f>
        <v>10</v>
      </c>
    </row>
    <row r="288" s="4" customFormat="true" ht="60" hidden="false" customHeight="true" outlineLevel="0" collapsed="false">
      <c r="A288" s="97"/>
      <c r="B288" s="24" t="s">
        <v>392</v>
      </c>
      <c r="C288" s="36" t="s">
        <v>20</v>
      </c>
      <c r="D288" s="45" t="s">
        <v>78</v>
      </c>
      <c r="E288" s="45" t="s">
        <v>22</v>
      </c>
      <c r="F288" s="36" t="s">
        <v>393</v>
      </c>
      <c r="G288" s="96"/>
      <c r="H288" s="40" t="n">
        <f aca="false">H290</f>
        <v>10</v>
      </c>
    </row>
    <row r="289" s="4" customFormat="true" ht="27.75" hidden="false" customHeight="true" outlineLevel="0" collapsed="false">
      <c r="A289" s="97"/>
      <c r="B289" s="43" t="s">
        <v>394</v>
      </c>
      <c r="C289" s="36" t="s">
        <v>20</v>
      </c>
      <c r="D289" s="45" t="s">
        <v>78</v>
      </c>
      <c r="E289" s="45" t="s">
        <v>22</v>
      </c>
      <c r="F289" s="57" t="s">
        <v>395</v>
      </c>
      <c r="G289" s="96"/>
      <c r="H289" s="40" t="n">
        <f aca="false">H291</f>
        <v>10</v>
      </c>
    </row>
    <row r="290" s="4" customFormat="true" ht="44.45" hidden="false" customHeight="true" outlineLevel="0" collapsed="false">
      <c r="A290" s="32"/>
      <c r="B290" s="53" t="s">
        <v>396</v>
      </c>
      <c r="C290" s="36" t="s">
        <v>20</v>
      </c>
      <c r="D290" s="45" t="s">
        <v>78</v>
      </c>
      <c r="E290" s="45" t="s">
        <v>22</v>
      </c>
      <c r="F290" s="57" t="s">
        <v>397</v>
      </c>
      <c r="G290" s="36"/>
      <c r="H290" s="40" t="n">
        <f aca="false">H291</f>
        <v>10</v>
      </c>
    </row>
    <row r="291" s="4" customFormat="true" ht="34.5" hidden="false" customHeight="true" outlineLevel="0" collapsed="false">
      <c r="A291" s="32"/>
      <c r="B291" s="53" t="s">
        <v>398</v>
      </c>
      <c r="C291" s="36" t="s">
        <v>20</v>
      </c>
      <c r="D291" s="57" t="n">
        <v>13</v>
      </c>
      <c r="E291" s="98" t="s">
        <v>22</v>
      </c>
      <c r="F291" s="57" t="s">
        <v>397</v>
      </c>
      <c r="G291" s="36" t="s">
        <v>399</v>
      </c>
      <c r="H291" s="40" t="n">
        <v>10</v>
      </c>
    </row>
    <row r="292" s="4" customFormat="true" ht="80.25" hidden="false" customHeight="true" outlineLevel="0" collapsed="false">
      <c r="A292" s="32"/>
      <c r="B292" s="99" t="s">
        <v>400</v>
      </c>
      <c r="C292" s="34" t="s">
        <v>20</v>
      </c>
      <c r="D292" s="67" t="s">
        <v>168</v>
      </c>
      <c r="E292" s="100" t="s">
        <v>23</v>
      </c>
      <c r="F292" s="57"/>
      <c r="G292" s="36"/>
      <c r="H292" s="40" t="n">
        <f aca="false">H293</f>
        <v>23.5</v>
      </c>
    </row>
    <row r="293" s="4" customFormat="true" ht="34.5" hidden="false" customHeight="true" outlineLevel="0" collapsed="false">
      <c r="A293" s="32"/>
      <c r="B293" s="53" t="s">
        <v>401</v>
      </c>
      <c r="C293" s="36" t="s">
        <v>20</v>
      </c>
      <c r="D293" s="57" t="s">
        <v>168</v>
      </c>
      <c r="E293" s="98" t="s">
        <v>151</v>
      </c>
      <c r="F293" s="57"/>
      <c r="G293" s="36"/>
      <c r="H293" s="40" t="n">
        <f aca="false">H294</f>
        <v>23.5</v>
      </c>
    </row>
    <row r="294" s="4" customFormat="true" ht="52.5" hidden="false" customHeight="true" outlineLevel="0" collapsed="false">
      <c r="A294" s="32"/>
      <c r="B294" s="53" t="s">
        <v>402</v>
      </c>
      <c r="C294" s="36" t="s">
        <v>20</v>
      </c>
      <c r="D294" s="57" t="s">
        <v>168</v>
      </c>
      <c r="E294" s="98" t="s">
        <v>151</v>
      </c>
      <c r="F294" s="57" t="s">
        <v>403</v>
      </c>
      <c r="G294" s="36"/>
      <c r="H294" s="40" t="n">
        <f aca="false">H296</f>
        <v>23.5</v>
      </c>
    </row>
    <row r="295" s="4" customFormat="true" ht="54.75" hidden="false" customHeight="true" outlineLevel="0" collapsed="false">
      <c r="A295" s="32"/>
      <c r="B295" s="53" t="s">
        <v>402</v>
      </c>
      <c r="C295" s="36" t="s">
        <v>20</v>
      </c>
      <c r="D295" s="57" t="s">
        <v>168</v>
      </c>
      <c r="E295" s="98" t="s">
        <v>151</v>
      </c>
      <c r="F295" s="57" t="s">
        <v>404</v>
      </c>
      <c r="G295" s="36"/>
      <c r="H295" s="40" t="n">
        <f aca="false">H297</f>
        <v>23.5</v>
      </c>
    </row>
    <row r="296" s="4" customFormat="true" ht="55.5" hidden="false" customHeight="true" outlineLevel="0" collapsed="false">
      <c r="A296" s="32"/>
      <c r="B296" s="53" t="s">
        <v>402</v>
      </c>
      <c r="C296" s="36" t="s">
        <v>20</v>
      </c>
      <c r="D296" s="57" t="s">
        <v>168</v>
      </c>
      <c r="E296" s="98" t="s">
        <v>151</v>
      </c>
      <c r="F296" s="57" t="s">
        <v>405</v>
      </c>
      <c r="G296" s="36"/>
      <c r="H296" s="40" t="n">
        <f aca="false">H297</f>
        <v>23.5</v>
      </c>
    </row>
    <row r="297" s="4" customFormat="true" ht="82.5" hidden="false" customHeight="true" outlineLevel="0" collapsed="false">
      <c r="A297" s="101"/>
      <c r="B297" s="46" t="s">
        <v>406</v>
      </c>
      <c r="C297" s="36" t="s">
        <v>20</v>
      </c>
      <c r="D297" s="57" t="s">
        <v>168</v>
      </c>
      <c r="E297" s="98" t="s">
        <v>151</v>
      </c>
      <c r="F297" s="57" t="s">
        <v>405</v>
      </c>
      <c r="G297" s="52" t="n">
        <v>521</v>
      </c>
      <c r="H297" s="52" t="n">
        <v>23.5</v>
      </c>
    </row>
    <row r="298" customFormat="false" ht="127.5" hidden="false" customHeight="true" outlineLevel="0" collapsed="false">
      <c r="A298" s="102"/>
      <c r="B298" s="103" t="s">
        <v>407</v>
      </c>
      <c r="C298" s="104"/>
      <c r="D298" s="105"/>
      <c r="E298" s="105"/>
      <c r="F298" s="104"/>
      <c r="G298" s="106" t="s">
        <v>408</v>
      </c>
      <c r="H298" s="106"/>
      <c r="K298" s="4"/>
      <c r="M298" s="4"/>
    </row>
    <row r="299" customFormat="false" ht="44.45" hidden="false" customHeight="true" outlineLevel="0" collapsed="false">
      <c r="A299" s="102"/>
      <c r="B299" s="107"/>
      <c r="C299" s="104"/>
      <c r="D299" s="105"/>
      <c r="E299" s="105"/>
      <c r="F299" s="108"/>
      <c r="G299" s="105"/>
      <c r="H299" s="109"/>
      <c r="M299" s="4"/>
    </row>
    <row r="300" customFormat="false" ht="41.25" hidden="false" customHeight="true" outlineLevel="0" collapsed="false">
      <c r="A300" s="102"/>
      <c r="B300" s="110"/>
      <c r="C300" s="104"/>
      <c r="D300" s="105"/>
      <c r="E300" s="105"/>
      <c r="F300" s="108"/>
      <c r="G300" s="105"/>
      <c r="H300" s="109"/>
      <c r="M300" s="4"/>
    </row>
    <row r="301" customFormat="false" ht="59.25" hidden="false" customHeight="true" outlineLevel="0" collapsed="false">
      <c r="B301" s="110"/>
      <c r="C301" s="104"/>
      <c r="D301" s="105"/>
      <c r="E301" s="105"/>
      <c r="F301" s="108"/>
      <c r="G301" s="105"/>
      <c r="H301" s="109"/>
      <c r="M301" s="4"/>
    </row>
    <row r="302" customFormat="false" ht="38.25" hidden="false" customHeight="true" outlineLevel="0" collapsed="false">
      <c r="B302" s="111"/>
      <c r="C302" s="104"/>
      <c r="D302" s="112"/>
      <c r="E302" s="112"/>
      <c r="F302" s="104"/>
      <c r="G302" s="112"/>
      <c r="H302" s="109"/>
    </row>
    <row r="303" customFormat="false" ht="18.75" hidden="false" customHeight="false" outlineLevel="0" collapsed="false">
      <c r="B303" s="107"/>
      <c r="C303" s="104"/>
      <c r="D303" s="112"/>
      <c r="E303" s="112"/>
      <c r="F303" s="104"/>
      <c r="G303" s="112"/>
      <c r="H303" s="113"/>
    </row>
    <row r="304" customFormat="false" ht="44.45" hidden="false" customHeight="true" outlineLevel="0" collapsed="false">
      <c r="B304" s="110"/>
      <c r="C304" s="104"/>
      <c r="D304" s="112"/>
      <c r="E304" s="112"/>
      <c r="F304" s="104"/>
      <c r="G304" s="112"/>
      <c r="H304" s="113"/>
    </row>
    <row r="305" customFormat="false" ht="57.2" hidden="false" customHeight="true" outlineLevel="0" collapsed="false">
      <c r="B305" s="110"/>
      <c r="C305" s="104"/>
      <c r="D305" s="112"/>
      <c r="E305" s="112"/>
      <c r="F305" s="104"/>
      <c r="G305" s="112"/>
      <c r="H305" s="113"/>
    </row>
    <row r="306" customFormat="false" ht="44.45" hidden="false" customHeight="true" outlineLevel="0" collapsed="false">
      <c r="B306" s="114"/>
      <c r="C306" s="104"/>
      <c r="D306" s="112"/>
      <c r="E306" s="112"/>
      <c r="F306" s="104"/>
      <c r="G306" s="112"/>
      <c r="H306" s="113"/>
    </row>
    <row r="307" customFormat="false" ht="44.45" hidden="false" customHeight="true" outlineLevel="0" collapsed="false">
      <c r="B307" s="115"/>
      <c r="C307" s="104"/>
      <c r="D307" s="116"/>
      <c r="E307" s="116"/>
      <c r="F307" s="108"/>
      <c r="G307" s="108"/>
      <c r="H307" s="113"/>
    </row>
    <row r="308" customFormat="false" ht="52.5" hidden="false" customHeight="true" outlineLevel="0" collapsed="false">
      <c r="B308" s="117"/>
      <c r="C308" s="104"/>
      <c r="D308" s="116"/>
      <c r="E308" s="116"/>
      <c r="F308" s="108"/>
      <c r="G308" s="104"/>
      <c r="H308" s="113"/>
    </row>
    <row r="309" customFormat="false" ht="18.75" hidden="false" customHeight="false" outlineLevel="0" collapsed="false">
      <c r="B309" s="118"/>
      <c r="C309" s="104"/>
      <c r="D309" s="116"/>
      <c r="E309" s="116"/>
      <c r="F309" s="108"/>
      <c r="G309" s="108"/>
      <c r="H309" s="119"/>
    </row>
    <row r="310" customFormat="false" ht="54.75" hidden="false" customHeight="true" outlineLevel="0" collapsed="false">
      <c r="B310" s="117"/>
      <c r="C310" s="104"/>
      <c r="D310" s="116"/>
      <c r="E310" s="116"/>
      <c r="F310" s="108"/>
      <c r="G310" s="104"/>
      <c r="H310" s="113"/>
    </row>
    <row r="311" customFormat="false" ht="38.25" hidden="false" customHeight="true" outlineLevel="0" collapsed="false">
      <c r="B311" s="117"/>
      <c r="C311" s="104"/>
      <c r="D311" s="116"/>
      <c r="E311" s="116"/>
      <c r="F311" s="108"/>
      <c r="G311" s="104"/>
      <c r="H311" s="113"/>
    </row>
    <row r="312" customFormat="false" ht="40.7" hidden="false" customHeight="true" outlineLevel="0" collapsed="false">
      <c r="B312" s="120"/>
      <c r="C312" s="104"/>
      <c r="D312" s="116"/>
      <c r="E312" s="116"/>
      <c r="F312" s="108"/>
      <c r="G312" s="108"/>
      <c r="H312" s="119"/>
    </row>
    <row r="313" customFormat="false" ht="66.2" hidden="false" customHeight="true" outlineLevel="0" collapsed="false">
      <c r="B313" s="117"/>
      <c r="C313" s="104"/>
      <c r="D313" s="116"/>
      <c r="E313" s="116"/>
      <c r="F313" s="108"/>
      <c r="G313" s="104"/>
      <c r="H313" s="113"/>
    </row>
    <row r="314" customFormat="false" ht="18.75" hidden="false" customHeight="false" outlineLevel="0" collapsed="false">
      <c r="B314" s="117"/>
      <c r="C314" s="104"/>
      <c r="D314" s="116"/>
      <c r="E314" s="116"/>
      <c r="F314" s="108"/>
      <c r="G314" s="104"/>
      <c r="H314" s="113"/>
    </row>
    <row r="315" customFormat="false" ht="18.75" hidden="false" customHeight="false" outlineLevel="0" collapsed="false">
      <c r="B315" s="121"/>
      <c r="C315" s="122"/>
      <c r="D315" s="123"/>
      <c r="E315" s="123"/>
      <c r="F315" s="124"/>
      <c r="G315" s="112"/>
      <c r="H315" s="113"/>
    </row>
    <row r="316" customFormat="false" ht="60" hidden="false" customHeight="true" outlineLevel="0" collapsed="false">
      <c r="B316" s="121"/>
      <c r="C316" s="122"/>
      <c r="D316" s="123"/>
      <c r="E316" s="123"/>
      <c r="F316" s="124"/>
      <c r="G316" s="112"/>
      <c r="H316" s="113"/>
    </row>
    <row r="317" customFormat="false" ht="48.2" hidden="false" customHeight="true" outlineLevel="0" collapsed="false">
      <c r="B317" s="121"/>
      <c r="C317" s="122"/>
      <c r="D317" s="123"/>
      <c r="E317" s="123"/>
      <c r="F317" s="124"/>
      <c r="G317" s="112"/>
      <c r="H317" s="113"/>
    </row>
    <row r="318" customFormat="false" ht="42" hidden="false" customHeight="true" outlineLevel="0" collapsed="false">
      <c r="B318" s="125"/>
      <c r="C318" s="122"/>
      <c r="D318" s="123"/>
      <c r="E318" s="123"/>
      <c r="F318" s="122"/>
      <c r="G318" s="112"/>
      <c r="H318" s="113"/>
    </row>
    <row r="319" customFormat="false" ht="97.5" hidden="false" customHeight="true" outlineLevel="0" collapsed="false">
      <c r="B319" s="121"/>
      <c r="C319" s="122"/>
      <c r="D319" s="123"/>
      <c r="E319" s="123"/>
      <c r="F319" s="122"/>
      <c r="G319" s="112"/>
      <c r="H319" s="113"/>
    </row>
    <row r="320" customFormat="false" ht="42" hidden="false" customHeight="true" outlineLevel="0" collapsed="false">
      <c r="B320" s="121"/>
      <c r="C320" s="122"/>
      <c r="D320" s="123"/>
      <c r="E320" s="123"/>
      <c r="F320" s="122"/>
      <c r="G320" s="112"/>
      <c r="H320" s="113"/>
    </row>
    <row r="321" customFormat="false" ht="40.7" hidden="false" customHeight="true" outlineLevel="0" collapsed="false">
      <c r="B321" s="126"/>
      <c r="C321" s="127"/>
      <c r="D321" s="128"/>
      <c r="E321" s="128"/>
      <c r="F321" s="127"/>
      <c r="G321" s="128"/>
      <c r="H321" s="129"/>
    </row>
    <row r="322" customFormat="false" ht="19.5" hidden="false" customHeight="true" outlineLevel="0" collapsed="false">
      <c r="B322" s="130"/>
      <c r="C322" s="127"/>
      <c r="D322" s="105"/>
      <c r="E322" s="105"/>
      <c r="F322" s="104"/>
      <c r="G322" s="105"/>
      <c r="H322" s="131"/>
    </row>
    <row r="323" customFormat="false" ht="27" hidden="false" customHeight="true" outlineLevel="0" collapsed="false">
      <c r="B323" s="130"/>
      <c r="C323" s="127"/>
      <c r="D323" s="105"/>
      <c r="E323" s="105"/>
      <c r="F323" s="104"/>
      <c r="G323" s="105"/>
      <c r="H323" s="131"/>
    </row>
    <row r="324" customFormat="false" ht="27" hidden="false" customHeight="true" outlineLevel="0" collapsed="false">
      <c r="B324" s="132"/>
      <c r="C324" s="104"/>
      <c r="D324" s="105"/>
      <c r="E324" s="105"/>
      <c r="F324" s="104"/>
      <c r="G324" s="128"/>
      <c r="H324" s="133"/>
    </row>
    <row r="325" customFormat="false" ht="216" hidden="false" customHeight="true" outlineLevel="0" collapsed="false">
      <c r="B325" s="134"/>
      <c r="C325" s="135"/>
      <c r="D325" s="136"/>
      <c r="E325" s="136"/>
      <c r="F325" s="104"/>
      <c r="G325" s="136"/>
      <c r="H325" s="133"/>
    </row>
    <row r="326" customFormat="false" ht="67.7" hidden="false" customHeight="true" outlineLevel="0" collapsed="false">
      <c r="B326" s="137"/>
      <c r="C326" s="104"/>
      <c r="D326" s="138"/>
      <c r="E326" s="138"/>
      <c r="F326" s="104"/>
      <c r="G326" s="138"/>
      <c r="H326" s="139"/>
    </row>
    <row r="327" customFormat="false" ht="32.25" hidden="false" customHeight="true" outlineLevel="0" collapsed="false">
      <c r="B327" s="140"/>
      <c r="C327" s="104"/>
      <c r="D327" s="116"/>
      <c r="E327" s="116"/>
      <c r="F327" s="108"/>
      <c r="G327" s="116"/>
      <c r="H327" s="119"/>
    </row>
    <row r="328" customFormat="false" ht="120.2" hidden="false" customHeight="true" outlineLevel="0" collapsed="false">
      <c r="B328" s="134"/>
      <c r="C328" s="104"/>
      <c r="D328" s="116"/>
      <c r="E328" s="116"/>
      <c r="F328" s="108"/>
      <c r="G328" s="116"/>
      <c r="H328" s="119"/>
    </row>
    <row r="329" customFormat="false" ht="57.75" hidden="false" customHeight="true" outlineLevel="0" collapsed="false">
      <c r="A329" s="141"/>
      <c r="B329" s="142"/>
      <c r="C329" s="143"/>
      <c r="D329" s="144"/>
      <c r="E329" s="144"/>
      <c r="F329" s="143"/>
      <c r="G329" s="144"/>
      <c r="H329" s="145"/>
    </row>
    <row r="330" customFormat="false" ht="99" hidden="false" customHeight="true" outlineLevel="0" collapsed="false">
      <c r="A330" s="141"/>
      <c r="B330" s="118"/>
      <c r="C330" s="143"/>
      <c r="D330" s="144"/>
      <c r="E330" s="144"/>
      <c r="F330" s="135"/>
      <c r="G330" s="144"/>
      <c r="H330" s="145"/>
    </row>
    <row r="331" customFormat="false" ht="65.25" hidden="false" customHeight="true" outlineLevel="0" collapsed="false">
      <c r="B331" s="146"/>
      <c r="C331" s="104"/>
      <c r="D331" s="112"/>
      <c r="E331" s="112"/>
      <c r="F331" s="104"/>
      <c r="G331" s="112"/>
      <c r="H331" s="113"/>
    </row>
    <row r="332" customFormat="false" ht="34.5" hidden="false" customHeight="true" outlineLevel="0" collapsed="false">
      <c r="B332" s="147"/>
      <c r="C332" s="104"/>
      <c r="D332" s="105"/>
      <c r="E332" s="105"/>
      <c r="F332" s="104"/>
      <c r="G332" s="105"/>
      <c r="H332" s="113"/>
    </row>
    <row r="333" customFormat="false" ht="31.7" hidden="false" customHeight="true" outlineLevel="0" collapsed="false">
      <c r="B333" s="110"/>
      <c r="C333" s="104"/>
      <c r="D333" s="105"/>
      <c r="E333" s="105"/>
      <c r="F333" s="104"/>
      <c r="G333" s="105"/>
      <c r="H333" s="113"/>
    </row>
    <row r="334" customFormat="false" ht="37.5" hidden="false" customHeight="true" outlineLevel="0" collapsed="false">
      <c r="B334" s="137"/>
      <c r="C334" s="104"/>
      <c r="D334" s="105"/>
      <c r="E334" s="105"/>
      <c r="F334" s="104"/>
      <c r="G334" s="105"/>
      <c r="H334" s="113"/>
    </row>
    <row r="335" customFormat="false" ht="50.25" hidden="false" customHeight="true" outlineLevel="0" collapsed="false">
      <c r="B335" s="148"/>
      <c r="C335" s="122"/>
      <c r="D335" s="149"/>
      <c r="E335" s="149"/>
      <c r="F335" s="104"/>
      <c r="G335" s="149"/>
      <c r="H335" s="139"/>
    </row>
    <row r="336" customFormat="false" ht="111.2" hidden="false" customHeight="true" outlineLevel="0" collapsed="false">
      <c r="B336" s="150"/>
      <c r="C336" s="104"/>
      <c r="D336" s="105"/>
      <c r="E336" s="105"/>
      <c r="F336" s="104"/>
      <c r="G336" s="105"/>
      <c r="H336" s="113"/>
    </row>
    <row r="337" customFormat="false" ht="121.7" hidden="false" customHeight="true" outlineLevel="0" collapsed="false">
      <c r="B337" s="148"/>
      <c r="C337" s="104"/>
      <c r="D337" s="105"/>
      <c r="E337" s="105"/>
      <c r="F337" s="104"/>
      <c r="G337" s="151"/>
      <c r="H337" s="113"/>
    </row>
    <row r="338" customFormat="false" ht="62.45" hidden="false" customHeight="true" outlineLevel="0" collapsed="false">
      <c r="B338" s="152"/>
      <c r="C338" s="104"/>
      <c r="D338" s="116"/>
      <c r="E338" s="116"/>
      <c r="F338" s="108"/>
      <c r="G338" s="105"/>
      <c r="H338" s="113"/>
    </row>
    <row r="339" customFormat="false" ht="115.5" hidden="false" customHeight="true" outlineLevel="0" collapsed="false">
      <c r="B339" s="110"/>
      <c r="C339" s="104"/>
      <c r="D339" s="116"/>
      <c r="E339" s="116"/>
      <c r="F339" s="108"/>
      <c r="G339" s="105"/>
      <c r="H339" s="113"/>
    </row>
    <row r="340" customFormat="false" ht="43.5" hidden="false" customHeight="true" outlineLevel="0" collapsed="false">
      <c r="B340" s="111"/>
      <c r="C340" s="104"/>
      <c r="D340" s="116"/>
      <c r="E340" s="50"/>
      <c r="F340" s="124"/>
      <c r="G340" s="116"/>
      <c r="H340" s="113"/>
    </row>
    <row r="341" customFormat="false" ht="62.45" hidden="false" customHeight="true" outlineLevel="0" collapsed="false">
      <c r="B341" s="110"/>
      <c r="C341" s="122"/>
      <c r="D341" s="123"/>
      <c r="E341" s="153"/>
      <c r="F341" s="124"/>
      <c r="G341" s="124"/>
      <c r="H341" s="113"/>
    </row>
    <row r="342" customFormat="false" ht="42" hidden="false" customHeight="true" outlineLevel="0" collapsed="false">
      <c r="B342" s="1"/>
      <c r="C342" s="104"/>
      <c r="D342" s="138"/>
      <c r="E342" s="138"/>
      <c r="F342" s="104"/>
      <c r="G342" s="138"/>
      <c r="H342" s="113"/>
    </row>
    <row r="343" customFormat="false" ht="22.7" hidden="false" customHeight="true" outlineLevel="0" collapsed="false">
      <c r="B343" s="1"/>
      <c r="C343" s="104"/>
      <c r="D343" s="105"/>
      <c r="E343" s="105"/>
      <c r="F343" s="104"/>
      <c r="G343" s="105"/>
      <c r="H343" s="113"/>
    </row>
    <row r="344" customFormat="false" ht="24" hidden="false" customHeight="true" outlineLevel="0" collapsed="false">
      <c r="B344" s="111"/>
      <c r="C344" s="122"/>
      <c r="D344" s="123"/>
      <c r="E344" s="153"/>
      <c r="F344" s="124"/>
      <c r="G344" s="116"/>
      <c r="H344" s="154"/>
    </row>
    <row r="345" customFormat="false" ht="66.75" hidden="false" customHeight="true" outlineLevel="0" collapsed="false">
      <c r="B345" s="110"/>
      <c r="C345" s="122"/>
      <c r="D345" s="123"/>
      <c r="E345" s="153"/>
      <c r="F345" s="124"/>
      <c r="G345" s="123"/>
      <c r="H345" s="155"/>
    </row>
    <row r="346" customFormat="false" ht="62.45" hidden="false" customHeight="true" outlineLevel="0" collapsed="false">
      <c r="B346" s="110"/>
      <c r="C346" s="122"/>
      <c r="D346" s="123"/>
      <c r="E346" s="153"/>
      <c r="F346" s="124"/>
      <c r="G346" s="124"/>
      <c r="H346" s="156"/>
    </row>
    <row r="347" customFormat="false" ht="39.2" hidden="false" customHeight="true" outlineLevel="0" collapsed="false">
      <c r="B347" s="137"/>
      <c r="C347" s="104"/>
      <c r="D347" s="105"/>
      <c r="E347" s="105"/>
      <c r="F347" s="104"/>
      <c r="G347" s="105"/>
      <c r="H347" s="113"/>
    </row>
    <row r="348" customFormat="false" ht="18.75" hidden="false" customHeight="false" outlineLevel="0" collapsed="false">
      <c r="B348" s="137"/>
      <c r="C348" s="104"/>
      <c r="D348" s="105"/>
      <c r="E348" s="105"/>
      <c r="F348" s="104"/>
      <c r="G348" s="105"/>
      <c r="H348" s="113"/>
    </row>
    <row r="349" customFormat="false" ht="51" hidden="false" customHeight="true" outlineLevel="0" collapsed="false">
      <c r="B349" s="148"/>
      <c r="C349" s="104"/>
      <c r="D349" s="105"/>
      <c r="E349" s="105"/>
      <c r="F349" s="104"/>
      <c r="G349" s="105"/>
      <c r="H349" s="113"/>
    </row>
    <row r="350" customFormat="false" ht="105.75" hidden="false" customHeight="true" outlineLevel="0" collapsed="false">
      <c r="B350" s="157"/>
      <c r="C350" s="104"/>
      <c r="D350" s="105"/>
      <c r="E350" s="105"/>
      <c r="F350" s="104"/>
      <c r="G350" s="105"/>
      <c r="H350" s="113"/>
    </row>
    <row r="351" customFormat="false" ht="23.25" hidden="false" customHeight="true" outlineLevel="0" collapsed="false">
      <c r="B351" s="137"/>
      <c r="C351" s="104"/>
      <c r="D351" s="105"/>
      <c r="E351" s="105"/>
      <c r="F351" s="104"/>
      <c r="G351" s="105"/>
      <c r="H351" s="113"/>
    </row>
    <row r="352" customFormat="false" ht="48.75" hidden="false" customHeight="true" outlineLevel="0" collapsed="false">
      <c r="B352" s="148"/>
      <c r="C352" s="104"/>
      <c r="D352" s="105"/>
      <c r="E352" s="105"/>
      <c r="F352" s="104"/>
      <c r="G352" s="105"/>
      <c r="H352" s="113"/>
    </row>
    <row r="353" customFormat="false" ht="105" hidden="false" customHeight="true" outlineLevel="0" collapsed="false">
      <c r="B353" s="152"/>
      <c r="C353" s="104"/>
      <c r="D353" s="116"/>
      <c r="E353" s="116"/>
      <c r="F353" s="108"/>
      <c r="G353" s="105"/>
      <c r="H353" s="113"/>
    </row>
    <row r="354" customFormat="false" ht="126" hidden="false" customHeight="true" outlineLevel="0" collapsed="false">
      <c r="B354" s="110"/>
      <c r="C354" s="104"/>
      <c r="D354" s="116"/>
      <c r="E354" s="116"/>
      <c r="F354" s="108"/>
      <c r="G354" s="105"/>
      <c r="H354" s="113"/>
    </row>
    <row r="355" customFormat="false" ht="48.2" hidden="false" customHeight="true" outlineLevel="0" collapsed="false">
      <c r="B355" s="137"/>
      <c r="C355" s="104"/>
      <c r="D355" s="105"/>
      <c r="E355" s="105"/>
      <c r="F355" s="104"/>
      <c r="G355" s="105"/>
      <c r="H355" s="113"/>
    </row>
    <row r="356" customFormat="false" ht="45.75" hidden="false" customHeight="true" outlineLevel="0" collapsed="false">
      <c r="B356" s="137"/>
      <c r="C356" s="104"/>
      <c r="D356" s="50"/>
      <c r="E356" s="105"/>
      <c r="F356" s="50"/>
      <c r="G356" s="116"/>
      <c r="H356" s="119"/>
    </row>
    <row r="357" customFormat="false" ht="41.25" hidden="false" customHeight="true" outlineLevel="0" collapsed="false">
      <c r="B357" s="137"/>
      <c r="C357" s="104"/>
      <c r="D357" s="50"/>
      <c r="E357" s="105"/>
      <c r="F357" s="50"/>
      <c r="G357" s="116"/>
      <c r="H357" s="119"/>
    </row>
    <row r="358" customFormat="false" ht="44.45" hidden="false" customHeight="true" outlineLevel="0" collapsed="false">
      <c r="B358" s="107"/>
      <c r="C358" s="104"/>
      <c r="D358" s="50"/>
      <c r="E358" s="105"/>
      <c r="F358" s="50"/>
      <c r="G358" s="116"/>
      <c r="H358" s="119"/>
    </row>
    <row r="359" customFormat="false" ht="46.5" hidden="false" customHeight="true" outlineLevel="0" collapsed="false">
      <c r="B359" s="110"/>
      <c r="C359" s="104"/>
      <c r="D359" s="50"/>
      <c r="E359" s="105"/>
      <c r="F359" s="50"/>
      <c r="G359" s="158"/>
      <c r="H359" s="119"/>
    </row>
    <row r="360" customFormat="false" ht="61.5" hidden="false" customHeight="true" outlineLevel="0" collapsed="false">
      <c r="B360" s="110"/>
      <c r="C360" s="104"/>
      <c r="D360" s="50"/>
      <c r="E360" s="105"/>
      <c r="F360" s="50"/>
      <c r="G360" s="105"/>
      <c r="H360" s="113"/>
    </row>
    <row r="361" customFormat="false" ht="48.2" hidden="false" customHeight="true" outlineLevel="0" collapsed="false">
      <c r="B361" s="159"/>
      <c r="C361" s="104"/>
      <c r="D361" s="50"/>
      <c r="E361" s="105"/>
      <c r="F361" s="50"/>
      <c r="G361" s="116"/>
      <c r="H361" s="119"/>
    </row>
    <row r="362" customFormat="false" ht="52.5" hidden="false" customHeight="true" outlineLevel="0" collapsed="false">
      <c r="B362" s="107"/>
      <c r="C362" s="104"/>
      <c r="D362" s="50"/>
      <c r="E362" s="105"/>
      <c r="F362" s="50"/>
      <c r="G362" s="50"/>
      <c r="H362" s="119"/>
    </row>
    <row r="363" customFormat="false" ht="42.75" hidden="false" customHeight="true" outlineLevel="0" collapsed="false">
      <c r="B363" s="110"/>
      <c r="C363" s="104"/>
      <c r="D363" s="50"/>
      <c r="E363" s="105"/>
      <c r="F363" s="50"/>
      <c r="G363" s="105"/>
      <c r="H363" s="113"/>
    </row>
    <row r="364" customFormat="false" ht="62.45" hidden="false" customHeight="true" outlineLevel="0" collapsed="false">
      <c r="B364" s="110"/>
      <c r="C364" s="104"/>
      <c r="D364" s="50"/>
      <c r="E364" s="105"/>
      <c r="F364" s="50"/>
      <c r="G364" s="105"/>
      <c r="H364" s="113"/>
    </row>
    <row r="365" customFormat="false" ht="44.45" hidden="false" customHeight="true" outlineLevel="0" collapsed="false">
      <c r="B365" s="103"/>
      <c r="C365" s="104"/>
      <c r="D365" s="105"/>
      <c r="E365" s="105"/>
      <c r="F365" s="104"/>
      <c r="G365" s="105"/>
      <c r="H365" s="113"/>
    </row>
    <row r="366" customFormat="false" ht="15" hidden="false" customHeight="true" outlineLevel="0" collapsed="false">
      <c r="A366" s="141"/>
      <c r="B366" s="142"/>
      <c r="C366" s="143"/>
      <c r="D366" s="160"/>
      <c r="E366" s="160"/>
      <c r="F366" s="143"/>
      <c r="G366" s="160"/>
      <c r="H366" s="145"/>
    </row>
    <row r="367" customFormat="false" ht="18.75" hidden="false" customHeight="false" outlineLevel="0" collapsed="false">
      <c r="A367" s="141"/>
      <c r="B367" s="142"/>
      <c r="C367" s="143"/>
      <c r="D367" s="160"/>
      <c r="E367" s="160"/>
      <c r="F367" s="143"/>
      <c r="G367" s="160"/>
      <c r="H367" s="145"/>
    </row>
    <row r="368" customFormat="false" ht="12.2" hidden="false" customHeight="true" outlineLevel="0" collapsed="false">
      <c r="A368" s="141"/>
      <c r="B368" s="118"/>
      <c r="C368" s="161"/>
      <c r="D368" s="128"/>
      <c r="E368" s="128"/>
      <c r="F368" s="127"/>
      <c r="G368" s="160"/>
      <c r="H368" s="162"/>
    </row>
    <row r="369" customFormat="false" ht="73.5" hidden="false" customHeight="true" outlineLevel="0" collapsed="false">
      <c r="A369" s="141"/>
      <c r="B369" s="146"/>
      <c r="C369" s="163"/>
      <c r="D369" s="112"/>
      <c r="E369" s="112"/>
      <c r="F369" s="104"/>
      <c r="G369" s="104"/>
      <c r="H369" s="113"/>
    </row>
    <row r="370" customFormat="false" ht="18.75" hidden="false" customHeight="false" outlineLevel="0" collapsed="false">
      <c r="A370" s="141"/>
      <c r="B370" s="147"/>
      <c r="C370" s="163"/>
      <c r="D370" s="138"/>
      <c r="E370" s="138"/>
      <c r="F370" s="104"/>
      <c r="G370" s="104"/>
      <c r="H370" s="113"/>
    </row>
    <row r="371" customFormat="false" ht="18.75" hidden="false" customHeight="false" outlineLevel="0" collapsed="false">
      <c r="A371" s="141"/>
      <c r="B371" s="137"/>
      <c r="C371" s="163"/>
      <c r="D371" s="138"/>
      <c r="E371" s="138"/>
      <c r="F371" s="104"/>
      <c r="G371" s="104"/>
      <c r="H371" s="113"/>
    </row>
    <row r="372" customFormat="false" ht="38.25" hidden="false" customHeight="true" outlineLevel="0" collapsed="false">
      <c r="A372" s="141"/>
      <c r="B372" s="150"/>
      <c r="C372" s="163"/>
      <c r="D372" s="138"/>
      <c r="E372" s="138"/>
      <c r="F372" s="104"/>
      <c r="G372" s="104"/>
      <c r="H372" s="113"/>
    </row>
    <row r="373" customFormat="false" ht="41.25" hidden="false" customHeight="true" outlineLevel="0" collapsed="false">
      <c r="A373" s="141"/>
      <c r="B373" s="148"/>
      <c r="C373" s="163"/>
      <c r="D373" s="138"/>
      <c r="E373" s="138"/>
      <c r="F373" s="104"/>
      <c r="G373" s="104"/>
      <c r="H373" s="139"/>
    </row>
    <row r="374" customFormat="false" ht="98.45" hidden="false" customHeight="true" outlineLevel="0" collapsed="false">
      <c r="B374" s="140"/>
      <c r="C374" s="163"/>
      <c r="D374" s="164"/>
      <c r="E374" s="164"/>
      <c r="F374" s="164"/>
      <c r="G374" s="164"/>
      <c r="H374" s="113"/>
    </row>
    <row r="375" customFormat="false" ht="41.25" hidden="false" customHeight="true" outlineLevel="0" collapsed="false">
      <c r="B375" s="111"/>
      <c r="C375" s="163"/>
      <c r="D375" s="108"/>
      <c r="E375" s="116"/>
      <c r="F375" s="108"/>
      <c r="G375" s="108"/>
      <c r="H375" s="119"/>
    </row>
    <row r="376" customFormat="false" ht="24" hidden="false" customHeight="true" outlineLevel="0" collapsed="false">
      <c r="B376" s="148"/>
      <c r="C376" s="163"/>
      <c r="D376" s="108"/>
      <c r="E376" s="108"/>
      <c r="F376" s="108"/>
      <c r="G376" s="116"/>
      <c r="H376" s="165"/>
    </row>
    <row r="377" customFormat="false" ht="18.75" hidden="false" customHeight="false" outlineLevel="0" collapsed="false">
      <c r="B377" s="121"/>
      <c r="C377" s="163"/>
      <c r="D377" s="108"/>
      <c r="E377" s="108"/>
      <c r="F377" s="108"/>
      <c r="G377" s="116"/>
      <c r="H377" s="165"/>
    </row>
    <row r="378" customFormat="false" ht="44.45" hidden="false" customHeight="true" outlineLevel="0" collapsed="false">
      <c r="B378" s="110"/>
      <c r="C378" s="163"/>
      <c r="D378" s="108"/>
      <c r="E378" s="108"/>
      <c r="F378" s="108"/>
      <c r="G378" s="116"/>
      <c r="H378" s="165"/>
    </row>
    <row r="379" customFormat="false" ht="60.75" hidden="false" customHeight="true" outlineLevel="0" collapsed="false">
      <c r="B379" s="110"/>
      <c r="C379" s="163"/>
      <c r="D379" s="108"/>
      <c r="E379" s="108"/>
      <c r="F379" s="108"/>
      <c r="G379" s="116"/>
      <c r="H379" s="165"/>
    </row>
    <row r="380" customFormat="false" ht="46.5" hidden="false" customHeight="true" outlineLevel="0" collapsed="false">
      <c r="B380" s="137"/>
      <c r="C380" s="163"/>
      <c r="D380" s="164"/>
      <c r="E380" s="164"/>
      <c r="F380" s="164"/>
      <c r="G380" s="164"/>
      <c r="H380" s="113"/>
    </row>
    <row r="381" customFormat="false" ht="18.75" hidden="false" customHeight="false" outlineLevel="0" collapsed="false">
      <c r="B381" s="137"/>
      <c r="C381" s="163"/>
      <c r="D381" s="164"/>
      <c r="E381" s="164"/>
      <c r="F381" s="166"/>
      <c r="G381" s="164"/>
      <c r="H381" s="113"/>
    </row>
    <row r="382" customFormat="false" ht="18.75" hidden="false" customHeight="false" outlineLevel="0" collapsed="false">
      <c r="B382" s="137"/>
      <c r="C382" s="163"/>
      <c r="D382" s="164"/>
      <c r="E382" s="164"/>
      <c r="F382" s="166"/>
      <c r="G382" s="164"/>
      <c r="H382" s="113"/>
    </row>
    <row r="383" customFormat="false" ht="42.75" hidden="false" customHeight="true" outlineLevel="0" collapsed="false">
      <c r="B383" s="107"/>
      <c r="C383" s="163"/>
      <c r="D383" s="164"/>
      <c r="E383" s="164"/>
      <c r="F383" s="166"/>
      <c r="G383" s="164"/>
      <c r="H383" s="167"/>
    </row>
    <row r="384" customFormat="false" ht="49.7" hidden="false" customHeight="true" outlineLevel="0" collapsed="false">
      <c r="B384" s="110"/>
      <c r="C384" s="163"/>
      <c r="D384" s="164"/>
      <c r="E384" s="164"/>
      <c r="F384" s="166"/>
      <c r="G384" s="164"/>
      <c r="H384" s="167"/>
    </row>
    <row r="385" customFormat="false" ht="71.45" hidden="false" customHeight="true" outlineLevel="0" collapsed="false">
      <c r="B385" s="110"/>
      <c r="C385" s="163"/>
      <c r="D385" s="164"/>
      <c r="E385" s="164"/>
      <c r="F385" s="166"/>
      <c r="G385" s="164"/>
      <c r="H385" s="113"/>
    </row>
    <row r="386" customFormat="false" ht="44.45" hidden="false" customHeight="true" outlineLevel="0" collapsed="false">
      <c r="A386" s="141"/>
      <c r="B386" s="142"/>
      <c r="C386" s="143"/>
      <c r="D386" s="160"/>
      <c r="E386" s="160"/>
      <c r="F386" s="143"/>
      <c r="G386" s="160"/>
      <c r="H386" s="162"/>
    </row>
    <row r="387" customFormat="false" ht="91.5" hidden="false" customHeight="true" outlineLevel="0" collapsed="false">
      <c r="B387" s="142"/>
      <c r="C387" s="143"/>
      <c r="D387" s="160"/>
      <c r="E387" s="160"/>
      <c r="F387" s="143"/>
      <c r="G387" s="160"/>
      <c r="H387" s="145"/>
    </row>
    <row r="388" customFormat="false" ht="12.2" hidden="false" customHeight="true" outlineLevel="0" collapsed="false">
      <c r="B388" s="130"/>
      <c r="C388" s="104"/>
      <c r="D388" s="105"/>
      <c r="E388" s="105"/>
      <c r="F388" s="104"/>
      <c r="G388" s="105"/>
      <c r="H388" s="113"/>
    </row>
    <row r="389" customFormat="false" ht="12.2" hidden="false" customHeight="true" outlineLevel="0" collapsed="false">
      <c r="B389" s="103"/>
      <c r="C389" s="104"/>
      <c r="D389" s="105"/>
      <c r="E389" s="105"/>
      <c r="F389" s="104"/>
      <c r="G389" s="105"/>
      <c r="H389" s="113"/>
    </row>
    <row r="390" customFormat="false" ht="49.7" hidden="false" customHeight="true" outlineLevel="0" collapsed="false">
      <c r="B390" s="146"/>
      <c r="C390" s="104"/>
      <c r="D390" s="168"/>
      <c r="E390" s="168"/>
      <c r="F390" s="127"/>
      <c r="G390" s="168"/>
      <c r="H390" s="129"/>
    </row>
    <row r="391" customFormat="false" ht="29.25" hidden="false" customHeight="true" outlineLevel="0" collapsed="false">
      <c r="B391" s="103"/>
      <c r="C391" s="104"/>
      <c r="D391" s="105"/>
      <c r="E391" s="105"/>
      <c r="F391" s="104"/>
      <c r="G391" s="105"/>
      <c r="H391" s="113"/>
    </row>
    <row r="392" customFormat="false" ht="22.7" hidden="false" customHeight="true" outlineLevel="0" collapsed="false">
      <c r="B392" s="137"/>
      <c r="C392" s="104"/>
      <c r="D392" s="105"/>
      <c r="E392" s="105"/>
      <c r="F392" s="104"/>
      <c r="G392" s="105"/>
      <c r="H392" s="113"/>
    </row>
    <row r="393" customFormat="false" ht="42.75" hidden="false" customHeight="true" outlineLevel="0" collapsed="false">
      <c r="B393" s="110"/>
      <c r="C393" s="104"/>
      <c r="D393" s="105"/>
      <c r="E393" s="105"/>
      <c r="F393" s="166"/>
      <c r="G393" s="105"/>
      <c r="H393" s="113"/>
    </row>
    <row r="394" customFormat="false" ht="42.75" hidden="false" customHeight="true" outlineLevel="0" collapsed="false">
      <c r="B394" s="107"/>
      <c r="C394" s="104"/>
      <c r="D394" s="105"/>
      <c r="E394" s="105"/>
      <c r="F394" s="166"/>
      <c r="G394" s="105"/>
      <c r="H394" s="113"/>
    </row>
    <row r="395" customFormat="false" ht="55.5" hidden="false" customHeight="true" outlineLevel="0" collapsed="false">
      <c r="B395" s="110"/>
      <c r="C395" s="104"/>
      <c r="D395" s="105"/>
      <c r="E395" s="105"/>
      <c r="F395" s="166"/>
      <c r="G395" s="105"/>
      <c r="H395" s="113"/>
    </row>
    <row r="396" customFormat="false" ht="61.5" hidden="false" customHeight="true" outlineLevel="0" collapsed="false">
      <c r="B396" s="110"/>
      <c r="C396" s="104"/>
      <c r="D396" s="105"/>
      <c r="E396" s="105"/>
      <c r="F396" s="166"/>
      <c r="G396" s="105"/>
      <c r="H396" s="113"/>
    </row>
    <row r="397" customFormat="false" ht="44.45" hidden="false" customHeight="true" outlineLevel="0" collapsed="false">
      <c r="B397" s="137" t="s">
        <v>85</v>
      </c>
      <c r="C397" s="104"/>
      <c r="D397" s="105" t="s">
        <v>60</v>
      </c>
      <c r="E397" s="105" t="s">
        <v>60</v>
      </c>
      <c r="F397" s="104" t="s">
        <v>409</v>
      </c>
      <c r="G397" s="105"/>
      <c r="H397" s="113" t="n">
        <f aca="false">H398</f>
        <v>4505.3</v>
      </c>
    </row>
    <row r="398" customFormat="false" ht="44.45" hidden="true" customHeight="true" outlineLevel="0" collapsed="false">
      <c r="B398" s="148" t="s">
        <v>410</v>
      </c>
      <c r="C398" s="104"/>
      <c r="D398" s="116" t="s">
        <v>60</v>
      </c>
      <c r="E398" s="116" t="s">
        <v>60</v>
      </c>
      <c r="F398" s="104" t="s">
        <v>409</v>
      </c>
      <c r="G398" s="116" t="s">
        <v>411</v>
      </c>
      <c r="H398" s="113" t="n">
        <f aca="false">2958.8+1546.5</f>
        <v>4505.3</v>
      </c>
    </row>
    <row r="399" customFormat="false" ht="108.75" hidden="true" customHeight="true" outlineLevel="0" collapsed="false">
      <c r="B399" s="148" t="s">
        <v>412</v>
      </c>
      <c r="C399" s="104"/>
      <c r="D399" s="105" t="s">
        <v>60</v>
      </c>
      <c r="E399" s="105" t="s">
        <v>60</v>
      </c>
      <c r="F399" s="104" t="s">
        <v>413</v>
      </c>
      <c r="G399" s="105"/>
      <c r="H399" s="113" t="n">
        <f aca="false">H401+H400</f>
        <v>1122.4</v>
      </c>
    </row>
    <row r="400" customFormat="false" ht="50.25" hidden="true" customHeight="true" outlineLevel="0" collapsed="false">
      <c r="B400" s="110" t="s">
        <v>40</v>
      </c>
      <c r="C400" s="104"/>
      <c r="D400" s="105" t="s">
        <v>60</v>
      </c>
      <c r="E400" s="105" t="s">
        <v>60</v>
      </c>
      <c r="F400" s="104" t="s">
        <v>414</v>
      </c>
      <c r="G400" s="105" t="s">
        <v>41</v>
      </c>
      <c r="H400" s="113" t="n">
        <v>249.1</v>
      </c>
    </row>
    <row r="401" customFormat="false" ht="60.75" hidden="true" customHeight="true" outlineLevel="0" collapsed="false">
      <c r="B401" s="169" t="s">
        <v>415</v>
      </c>
      <c r="C401" s="104"/>
      <c r="D401" s="105" t="s">
        <v>60</v>
      </c>
      <c r="E401" s="105" t="s">
        <v>60</v>
      </c>
      <c r="F401" s="104" t="s">
        <v>414</v>
      </c>
      <c r="G401" s="104" t="s">
        <v>416</v>
      </c>
      <c r="H401" s="154" t="n">
        <v>873.3</v>
      </c>
    </row>
    <row r="402" customFormat="false" ht="42.75" hidden="true" customHeight="true" outlineLevel="0" collapsed="false">
      <c r="B402" s="169"/>
      <c r="C402" s="105"/>
      <c r="D402" s="105"/>
      <c r="E402" s="105"/>
      <c r="F402" s="104"/>
      <c r="G402" s="170"/>
      <c r="H402" s="171"/>
    </row>
    <row r="403" customFormat="false" ht="14.25" hidden="true" customHeight="true" outlineLevel="0" collapsed="false">
      <c r="A403" s="141" t="s">
        <v>417</v>
      </c>
      <c r="B403" s="142" t="s">
        <v>418</v>
      </c>
      <c r="C403" s="143"/>
      <c r="D403" s="160"/>
      <c r="E403" s="160"/>
      <c r="F403" s="143"/>
      <c r="G403" s="160"/>
      <c r="H403" s="162" t="n">
        <f aca="false">H405+H412</f>
        <v>53270</v>
      </c>
    </row>
    <row r="404" customFormat="false" ht="57.75" hidden="true" customHeight="true" outlineLevel="0" collapsed="false">
      <c r="H404" s="172"/>
    </row>
    <row r="405" customFormat="false" ht="18.75" hidden="true" customHeight="true" outlineLevel="0" collapsed="false">
      <c r="B405" s="126" t="s">
        <v>419</v>
      </c>
      <c r="F405" s="104" t="s">
        <v>420</v>
      </c>
      <c r="H405" s="154" t="n">
        <f aca="false">H408+H417+H420+H430+H433</f>
        <v>53030.7</v>
      </c>
    </row>
    <row r="406" customFormat="false" ht="33" hidden="true" customHeight="true" outlineLevel="0" collapsed="false">
      <c r="B406" s="146" t="s">
        <v>421</v>
      </c>
      <c r="C406" s="104"/>
      <c r="D406" s="168" t="s">
        <v>60</v>
      </c>
      <c r="E406" s="168"/>
      <c r="F406" s="127"/>
      <c r="G406" s="127"/>
      <c r="H406" s="173" t="n">
        <f aca="false">H407</f>
        <v>25</v>
      </c>
    </row>
    <row r="407" customFormat="false" ht="18.75" hidden="true" customHeight="true" outlineLevel="0" collapsed="false">
      <c r="B407" s="126" t="s">
        <v>422</v>
      </c>
      <c r="C407" s="104"/>
      <c r="D407" s="105" t="s">
        <v>60</v>
      </c>
      <c r="E407" s="105" t="s">
        <v>60</v>
      </c>
      <c r="F407" s="104"/>
      <c r="G407" s="104"/>
      <c r="H407" s="133" t="n">
        <f aca="false">H408</f>
        <v>25</v>
      </c>
    </row>
    <row r="408" customFormat="false" ht="26.45" hidden="true" customHeight="true" outlineLevel="0" collapsed="false">
      <c r="B408" s="126" t="s">
        <v>423</v>
      </c>
      <c r="C408" s="104"/>
      <c r="D408" s="105" t="s">
        <v>60</v>
      </c>
      <c r="E408" s="105" t="s">
        <v>60</v>
      </c>
      <c r="F408" s="104" t="s">
        <v>424</v>
      </c>
      <c r="G408" s="104"/>
      <c r="H408" s="133" t="n">
        <f aca="false">H409</f>
        <v>25</v>
      </c>
    </row>
    <row r="409" customFormat="false" ht="49.7" hidden="true" customHeight="true" outlineLevel="0" collapsed="false">
      <c r="B409" s="174" t="s">
        <v>425</v>
      </c>
      <c r="C409" s="104"/>
      <c r="D409" s="105" t="s">
        <v>60</v>
      </c>
      <c r="E409" s="105" t="s">
        <v>60</v>
      </c>
      <c r="F409" s="104" t="s">
        <v>426</v>
      </c>
      <c r="G409" s="104"/>
      <c r="H409" s="133" t="n">
        <f aca="false">H410</f>
        <v>25</v>
      </c>
    </row>
    <row r="410" customFormat="false" ht="69" hidden="true" customHeight="true" outlineLevel="0" collapsed="false">
      <c r="B410" s="140" t="s">
        <v>427</v>
      </c>
      <c r="C410" s="104"/>
      <c r="D410" s="105" t="s">
        <v>60</v>
      </c>
      <c r="E410" s="105" t="s">
        <v>60</v>
      </c>
      <c r="F410" s="104" t="s">
        <v>426</v>
      </c>
      <c r="G410" s="104"/>
      <c r="H410" s="133" t="n">
        <f aca="false">H411</f>
        <v>25</v>
      </c>
    </row>
    <row r="411" customFormat="false" ht="109.5" hidden="true" customHeight="true" outlineLevel="0" collapsed="false">
      <c r="B411" s="110" t="s">
        <v>40</v>
      </c>
      <c r="C411" s="104"/>
      <c r="D411" s="105" t="s">
        <v>60</v>
      </c>
      <c r="E411" s="105" t="s">
        <v>60</v>
      </c>
      <c r="F411" s="104" t="s">
        <v>426</v>
      </c>
      <c r="G411" s="104" t="s">
        <v>41</v>
      </c>
      <c r="H411" s="133" t="n">
        <v>25</v>
      </c>
    </row>
    <row r="412" customFormat="false" ht="60.75" hidden="true" customHeight="true" outlineLevel="0" collapsed="false">
      <c r="B412" s="134" t="s">
        <v>428</v>
      </c>
      <c r="C412" s="104"/>
      <c r="D412" s="116" t="s">
        <v>60</v>
      </c>
      <c r="E412" s="104" t="s">
        <v>60</v>
      </c>
      <c r="F412" s="108" t="s">
        <v>429</v>
      </c>
      <c r="G412" s="116"/>
      <c r="H412" s="113" t="n">
        <f aca="false">H413</f>
        <v>239.3</v>
      </c>
    </row>
    <row r="413" customFormat="false" ht="57.75" hidden="true" customHeight="true" outlineLevel="0" collapsed="false">
      <c r="B413" s="134" t="s">
        <v>430</v>
      </c>
      <c r="C413" s="104"/>
      <c r="D413" s="116" t="s">
        <v>60</v>
      </c>
      <c r="E413" s="104" t="s">
        <v>60</v>
      </c>
      <c r="F413" s="108" t="s">
        <v>431</v>
      </c>
      <c r="G413" s="116"/>
      <c r="H413" s="113" t="n">
        <f aca="false">H414</f>
        <v>239.3</v>
      </c>
    </row>
    <row r="414" customFormat="false" ht="57.75" hidden="true" customHeight="true" outlineLevel="0" collapsed="false">
      <c r="B414" s="175" t="s">
        <v>40</v>
      </c>
      <c r="C414" s="104"/>
      <c r="D414" s="116" t="s">
        <v>60</v>
      </c>
      <c r="E414" s="104" t="s">
        <v>60</v>
      </c>
      <c r="F414" s="108" t="s">
        <v>431</v>
      </c>
      <c r="G414" s="116" t="s">
        <v>41</v>
      </c>
      <c r="H414" s="113" t="n">
        <v>239.3</v>
      </c>
    </row>
    <row r="415" customFormat="false" ht="60" hidden="true" customHeight="true" outlineLevel="0" collapsed="false">
      <c r="B415" s="148" t="s">
        <v>358</v>
      </c>
      <c r="C415" s="104"/>
      <c r="D415" s="128" t="s">
        <v>359</v>
      </c>
      <c r="E415" s="128"/>
      <c r="F415" s="127"/>
      <c r="G415" s="128"/>
      <c r="H415" s="129" t="n">
        <f aca="false">H416+H419+H429</f>
        <v>53005.7</v>
      </c>
    </row>
    <row r="416" customFormat="false" ht="33.75" hidden="true" customHeight="true" outlineLevel="0" collapsed="false">
      <c r="B416" s="157" t="s">
        <v>432</v>
      </c>
      <c r="C416" s="104"/>
      <c r="D416" s="138" t="s">
        <v>359</v>
      </c>
      <c r="E416" s="138" t="s">
        <v>151</v>
      </c>
      <c r="F416" s="108"/>
      <c r="H416" s="154" t="n">
        <f aca="false">H417</f>
        <v>5.2</v>
      </c>
    </row>
    <row r="417" customFormat="false" ht="29.25" hidden="true" customHeight="true" outlineLevel="0" collapsed="false">
      <c r="B417" s="140" t="s">
        <v>433</v>
      </c>
      <c r="C417" s="104"/>
      <c r="D417" s="138" t="s">
        <v>359</v>
      </c>
      <c r="E417" s="138" t="s">
        <v>151</v>
      </c>
      <c r="F417" s="108" t="s">
        <v>434</v>
      </c>
      <c r="H417" s="154" t="n">
        <f aca="false">H418</f>
        <v>5.2</v>
      </c>
    </row>
    <row r="418" customFormat="false" ht="179.45" hidden="true" customHeight="true" outlineLevel="0" collapsed="false">
      <c r="B418" s="137" t="s">
        <v>435</v>
      </c>
      <c r="C418" s="104"/>
      <c r="D418" s="138" t="s">
        <v>359</v>
      </c>
      <c r="E418" s="138" t="s">
        <v>151</v>
      </c>
      <c r="F418" s="108" t="s">
        <v>434</v>
      </c>
      <c r="G418" s="1" t="n">
        <v>313</v>
      </c>
      <c r="H418" s="154" t="n">
        <v>5.2</v>
      </c>
    </row>
    <row r="419" customFormat="false" ht="52.5" hidden="true" customHeight="true" outlineLevel="0" collapsed="false">
      <c r="B419" s="137" t="s">
        <v>436</v>
      </c>
      <c r="C419" s="104"/>
      <c r="D419" s="128" t="s">
        <v>359</v>
      </c>
      <c r="E419" s="128" t="s">
        <v>35</v>
      </c>
      <c r="F419" s="108"/>
      <c r="G419" s="116"/>
      <c r="H419" s="176" t="n">
        <f aca="false">H420</f>
        <v>47961.5</v>
      </c>
    </row>
    <row r="420" customFormat="false" ht="33.75" hidden="true" customHeight="true" outlineLevel="0" collapsed="false">
      <c r="B420" s="137" t="s">
        <v>437</v>
      </c>
      <c r="C420" s="104"/>
      <c r="D420" s="116" t="s">
        <v>359</v>
      </c>
      <c r="E420" s="116" t="s">
        <v>35</v>
      </c>
      <c r="F420" s="108" t="s">
        <v>438</v>
      </c>
      <c r="G420" s="116"/>
      <c r="H420" s="119" t="n">
        <f aca="false">H421+H423+H425+H427</f>
        <v>47961.5</v>
      </c>
    </row>
    <row r="421" customFormat="false" ht="45" hidden="true" customHeight="true" outlineLevel="0" collapsed="false">
      <c r="B421" s="177" t="s">
        <v>439</v>
      </c>
      <c r="C421" s="104"/>
      <c r="D421" s="116" t="s">
        <v>359</v>
      </c>
      <c r="E421" s="116" t="s">
        <v>35</v>
      </c>
      <c r="F421" s="108" t="s">
        <v>440</v>
      </c>
      <c r="G421" s="116"/>
      <c r="H421" s="119" t="n">
        <f aca="false">H422</f>
        <v>36607</v>
      </c>
    </row>
    <row r="422" customFormat="false" ht="112.7" hidden="true" customHeight="true" outlineLevel="0" collapsed="false">
      <c r="B422" s="134" t="s">
        <v>441</v>
      </c>
      <c r="C422" s="104"/>
      <c r="D422" s="116" t="s">
        <v>359</v>
      </c>
      <c r="E422" s="116" t="s">
        <v>35</v>
      </c>
      <c r="F422" s="108" t="s">
        <v>440</v>
      </c>
      <c r="G422" s="116" t="s">
        <v>442</v>
      </c>
      <c r="H422" s="119" t="n">
        <v>36607</v>
      </c>
    </row>
    <row r="423" customFormat="false" ht="72" hidden="true" customHeight="true" outlineLevel="0" collapsed="false">
      <c r="B423" s="107" t="s">
        <v>443</v>
      </c>
      <c r="C423" s="104"/>
      <c r="D423" s="116" t="s">
        <v>359</v>
      </c>
      <c r="E423" s="116" t="s">
        <v>35</v>
      </c>
      <c r="F423" s="108" t="s">
        <v>444</v>
      </c>
      <c r="G423" s="116"/>
      <c r="H423" s="119" t="n">
        <f aca="false">H424</f>
        <v>10869.1</v>
      </c>
    </row>
    <row r="424" customFormat="false" ht="100.5" hidden="true" customHeight="true" outlineLevel="0" collapsed="false">
      <c r="B424" s="134" t="s">
        <v>441</v>
      </c>
      <c r="C424" s="104"/>
      <c r="D424" s="116" t="s">
        <v>359</v>
      </c>
      <c r="E424" s="116" t="s">
        <v>35</v>
      </c>
      <c r="F424" s="108" t="s">
        <v>444</v>
      </c>
      <c r="G424" s="116" t="s">
        <v>442</v>
      </c>
      <c r="H424" s="119" t="n">
        <v>10869.1</v>
      </c>
    </row>
    <row r="425" customFormat="false" ht="63.75" hidden="true" customHeight="true" outlineLevel="0" collapsed="false">
      <c r="B425" s="137" t="s">
        <v>445</v>
      </c>
      <c r="C425" s="104"/>
      <c r="D425" s="116" t="s">
        <v>359</v>
      </c>
      <c r="E425" s="116" t="s">
        <v>35</v>
      </c>
      <c r="F425" s="108" t="s">
        <v>446</v>
      </c>
      <c r="G425" s="116"/>
      <c r="H425" s="119" t="n">
        <f aca="false">H426</f>
        <v>245.3</v>
      </c>
    </row>
    <row r="426" customFormat="false" ht="88.5" hidden="true" customHeight="true" outlineLevel="0" collapsed="false">
      <c r="B426" s="134" t="s">
        <v>441</v>
      </c>
      <c r="C426" s="104"/>
      <c r="D426" s="116" t="s">
        <v>359</v>
      </c>
      <c r="E426" s="116" t="s">
        <v>35</v>
      </c>
      <c r="F426" s="108" t="s">
        <v>446</v>
      </c>
      <c r="G426" s="116" t="s">
        <v>442</v>
      </c>
      <c r="H426" s="119" t="n">
        <v>245.3</v>
      </c>
    </row>
    <row r="427" customFormat="false" ht="64.5" hidden="true" customHeight="true" outlineLevel="0" collapsed="false">
      <c r="B427" s="137" t="s">
        <v>447</v>
      </c>
      <c r="C427" s="104"/>
      <c r="D427" s="116" t="s">
        <v>359</v>
      </c>
      <c r="E427" s="116" t="s">
        <v>35</v>
      </c>
      <c r="F427" s="108" t="s">
        <v>448</v>
      </c>
      <c r="G427" s="116"/>
      <c r="H427" s="119" t="n">
        <f aca="false">H428</f>
        <v>240.1</v>
      </c>
    </row>
    <row r="428" customFormat="false" ht="123.75" hidden="true" customHeight="true" outlineLevel="0" collapsed="false">
      <c r="B428" s="134" t="s">
        <v>441</v>
      </c>
      <c r="C428" s="104"/>
      <c r="D428" s="116" t="s">
        <v>359</v>
      </c>
      <c r="E428" s="116" t="s">
        <v>35</v>
      </c>
      <c r="F428" s="108" t="s">
        <v>448</v>
      </c>
      <c r="G428" s="116" t="s">
        <v>442</v>
      </c>
      <c r="H428" s="119" t="n">
        <v>240.1</v>
      </c>
    </row>
    <row r="429" customFormat="false" ht="65.25" hidden="true" customHeight="true" outlineLevel="0" collapsed="false">
      <c r="B429" s="137" t="s">
        <v>369</v>
      </c>
      <c r="C429" s="104"/>
      <c r="D429" s="116" t="s">
        <v>359</v>
      </c>
      <c r="E429" s="116" t="s">
        <v>51</v>
      </c>
      <c r="F429" s="108"/>
      <c r="G429" s="116"/>
      <c r="H429" s="119" t="n">
        <f aca="false">H430+H433</f>
        <v>5039</v>
      </c>
    </row>
    <row r="430" customFormat="false" ht="43.5" hidden="true" customHeight="true" outlineLevel="0" collapsed="false">
      <c r="B430" s="137" t="s">
        <v>449</v>
      </c>
      <c r="C430" s="104"/>
      <c r="D430" s="116" t="s">
        <v>359</v>
      </c>
      <c r="E430" s="116" t="s">
        <v>51</v>
      </c>
      <c r="F430" s="108" t="s">
        <v>450</v>
      </c>
      <c r="G430" s="116"/>
      <c r="H430" s="119" t="n">
        <f aca="false">H431+H432</f>
        <v>506.2</v>
      </c>
    </row>
    <row r="431" customFormat="false" ht="28.5" hidden="true" customHeight="true" outlineLevel="0" collapsed="false">
      <c r="B431" s="107" t="s">
        <v>32</v>
      </c>
      <c r="C431" s="104"/>
      <c r="D431" s="116" t="s">
        <v>359</v>
      </c>
      <c r="E431" s="116" t="s">
        <v>51</v>
      </c>
      <c r="F431" s="108" t="s">
        <v>450</v>
      </c>
      <c r="G431" s="116" t="s">
        <v>33</v>
      </c>
      <c r="H431" s="119" t="n">
        <v>487.1</v>
      </c>
    </row>
    <row r="432" customFormat="false" ht="50.25" hidden="true" customHeight="true" outlineLevel="0" collapsed="false">
      <c r="B432" s="110" t="s">
        <v>40</v>
      </c>
      <c r="C432" s="104"/>
      <c r="D432" s="116" t="s">
        <v>359</v>
      </c>
      <c r="E432" s="116" t="s">
        <v>51</v>
      </c>
      <c r="F432" s="108" t="s">
        <v>450</v>
      </c>
      <c r="G432" s="116" t="s">
        <v>41</v>
      </c>
      <c r="H432" s="119" t="n">
        <v>19.1</v>
      </c>
    </row>
    <row r="433" customFormat="false" ht="64.5" hidden="true" customHeight="true" outlineLevel="0" collapsed="false">
      <c r="B433" s="110" t="s">
        <v>451</v>
      </c>
      <c r="C433" s="104"/>
      <c r="D433" s="116" t="s">
        <v>359</v>
      </c>
      <c r="E433" s="116" t="s">
        <v>51</v>
      </c>
      <c r="F433" s="108" t="s">
        <v>452</v>
      </c>
      <c r="G433" s="116"/>
      <c r="H433" s="119" t="n">
        <f aca="false">H434+H435</f>
        <v>4532.8</v>
      </c>
    </row>
    <row r="434" customFormat="false" ht="67.7" hidden="true" customHeight="true" outlineLevel="0" collapsed="false">
      <c r="B434" s="107" t="s">
        <v>32</v>
      </c>
      <c r="C434" s="104"/>
      <c r="D434" s="116" t="s">
        <v>359</v>
      </c>
      <c r="E434" s="116" t="s">
        <v>51</v>
      </c>
      <c r="F434" s="108" t="s">
        <v>452</v>
      </c>
      <c r="G434" s="116" t="s">
        <v>33</v>
      </c>
      <c r="H434" s="119" t="n">
        <v>4376.8</v>
      </c>
    </row>
    <row r="435" customFormat="false" ht="56.25" hidden="true" customHeight="true" outlineLevel="0" collapsed="false">
      <c r="B435" s="110" t="s">
        <v>40</v>
      </c>
      <c r="C435" s="104"/>
      <c r="D435" s="116" t="s">
        <v>359</v>
      </c>
      <c r="E435" s="116" t="s">
        <v>51</v>
      </c>
      <c r="F435" s="108" t="s">
        <v>452</v>
      </c>
      <c r="G435" s="116" t="s">
        <v>41</v>
      </c>
      <c r="H435" s="119" t="n">
        <v>156</v>
      </c>
    </row>
    <row r="436" customFormat="false" ht="63" hidden="true" customHeight="true" outlineLevel="0" collapsed="false">
      <c r="B436" s="103"/>
      <c r="C436" s="104"/>
      <c r="D436" s="116"/>
      <c r="E436" s="116"/>
      <c r="F436" s="108"/>
      <c r="G436" s="116"/>
      <c r="H436" s="119"/>
      <c r="I436" s="178"/>
      <c r="J436" s="178"/>
    </row>
    <row r="437" customFormat="false" ht="12.2" hidden="true" customHeight="true" outlineLevel="0" collapsed="false">
      <c r="B437" s="103"/>
      <c r="C437" s="104"/>
      <c r="D437" s="116"/>
      <c r="E437" s="116"/>
      <c r="F437" s="108"/>
      <c r="G437" s="116"/>
      <c r="H437" s="119"/>
      <c r="K437" s="178"/>
    </row>
    <row r="438" customFormat="false" ht="12.2" hidden="true" customHeight="true" outlineLevel="0" collapsed="false">
      <c r="B438" s="118"/>
      <c r="H438" s="179"/>
    </row>
    <row r="439" customFormat="false" ht="39.75" hidden="false" customHeight="true" outlineLevel="0" collapsed="false">
      <c r="A439" s="180"/>
      <c r="B439" s="118"/>
      <c r="C439" s="180"/>
      <c r="D439" s="105"/>
      <c r="E439" s="105"/>
      <c r="F439" s="104"/>
      <c r="H439" s="76"/>
    </row>
    <row r="440" customFormat="false" ht="18.75" hidden="false" customHeight="true" outlineLevel="0" collapsed="false">
      <c r="B440" s="180"/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  <row r="1424" customFormat="false" ht="18.75" hidden="false" customHeight="false" outlineLevel="0" collapsed="false">
      <c r="H1424" s="181"/>
    </row>
    <row r="1425" customFormat="false" ht="18.75" hidden="false" customHeight="false" outlineLevel="0" collapsed="false">
      <c r="H1425" s="181"/>
    </row>
    <row r="1426" customFormat="false" ht="18.75" hidden="false" customHeight="false" outlineLevel="0" collapsed="false">
      <c r="H1426" s="181"/>
    </row>
    <row r="1427" customFormat="false" ht="18.75" hidden="false" customHeight="false" outlineLevel="0" collapsed="false">
      <c r="H1427" s="181"/>
    </row>
    <row r="1428" customFormat="false" ht="18.75" hidden="false" customHeight="false" outlineLevel="0" collapsed="false">
      <c r="H1428" s="181"/>
    </row>
    <row r="1429" customFormat="false" ht="18.75" hidden="false" customHeight="false" outlineLevel="0" collapsed="false">
      <c r="H1429" s="181"/>
    </row>
    <row r="1430" customFormat="false" ht="18.75" hidden="false" customHeight="false" outlineLevel="0" collapsed="false">
      <c r="H1430" s="181"/>
    </row>
    <row r="1431" customFormat="false" ht="18.75" hidden="false" customHeight="false" outlineLevel="0" collapsed="false">
      <c r="H1431" s="181"/>
    </row>
    <row r="1432" customFormat="false" ht="18.75" hidden="false" customHeight="false" outlineLevel="0" collapsed="false">
      <c r="H1432" s="181"/>
    </row>
    <row r="1433" customFormat="false" ht="18.75" hidden="false" customHeight="false" outlineLevel="0" collapsed="false">
      <c r="H1433" s="181"/>
    </row>
    <row r="1434" customFormat="false" ht="18.75" hidden="false" customHeight="false" outlineLevel="0" collapsed="false">
      <c r="H1434" s="181"/>
    </row>
    <row r="1435" customFormat="false" ht="18.75" hidden="false" customHeight="false" outlineLevel="0" collapsed="false">
      <c r="H1435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8:H2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8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8T09:06:59Z</cp:lastPrinted>
  <dcterms:modified xsi:type="dcterms:W3CDTF">2019-12-18T09:07:55Z</dcterms:modified>
  <cp:revision>0</cp:revision>
  <dc:subject/>
  <dc:title/>
</cp:coreProperties>
</file>