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CIV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9.07.2019 г.  №328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4138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535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535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3845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3845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5070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5070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5070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1225+C22</f>
        <v>45070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7803.4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7803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7803.4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5493.4+C23</f>
        <v>47803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7-30T12:43:57Z</cp:lastPrinted>
  <dcterms:modified xsi:type="dcterms:W3CDTF">2019-07-30T12:45:09Z</dcterms:modified>
  <cp:revision>0</cp:revision>
  <dc:subject/>
  <dc:title/>
</cp:coreProperties>
</file>