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L$45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0">
  <si>
    <t xml:space="preserve">                                                     Приложение 6</t>
  </si>
  <si>
    <t xml:space="preserve">         Приложение 2</t>
  </si>
  <si>
    <t xml:space="preserve">          к  решению                 сессии Совета</t>
  </si>
  <si>
    <t xml:space="preserve">          Вышестеблиевского сельского поселения</t>
  </si>
  <si>
    <t xml:space="preserve">          Темрюкского района        созыва</t>
  </si>
  <si>
    <t xml:space="preserve">          от                                № 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з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5  год</t>
  </si>
  <si>
    <t xml:space="preserve">Уточненная бюджетная роспись за 2014 год ( тыс.руб)</t>
  </si>
  <si>
    <t xml:space="preserve">Исполнено за 2013 год  (тыс.рублей)</t>
  </si>
  <si>
    <t xml:space="preserve">% исполнения </t>
  </si>
  <si>
    <t xml:space="preserve">Исполнено за 2015 год  (тыс.рублей)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Заведующая финансовым отделом</t>
  </si>
  <si>
    <t xml:space="preserve">                                       О.В. Гриценко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\-#,##0.00\ "/>
    <numFmt numFmtId="166" formatCode="_-* #,##0.0_р_._-;\-* #,##0.0_р_._-;_-* \-?_р_._-;_-@_-"/>
    <numFmt numFmtId="167" formatCode="0.00"/>
    <numFmt numFmtId="168" formatCode="@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_р_.;\-#,##0.0_р_."/>
    <numFmt numFmtId="173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4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5.28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4.28"/>
    <col collapsed="false" customWidth="true" hidden="false" outlineLevel="0" max="12" min="12" style="0" width="9.28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6"/>
      <c r="C3" s="7"/>
      <c r="D3" s="5" t="s">
        <v>2</v>
      </c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B4" s="7"/>
      <c r="C4" s="7"/>
      <c r="D4" s="5" t="s">
        <v>3</v>
      </c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B5" s="3"/>
      <c r="C5" s="4"/>
      <c r="D5" s="5" t="s">
        <v>4</v>
      </c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true" outlineLevel="0" collapsed="false">
      <c r="B6" s="3"/>
      <c r="C6" s="4"/>
      <c r="D6" s="5" t="s">
        <v>5</v>
      </c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3" t="n">
        <v>2015</v>
      </c>
      <c r="L11" s="13" t="n">
        <v>2015</v>
      </c>
    </row>
    <row r="12" customFormat="false" ht="18.75" hidden="false" customHeight="true" outlineLevel="0" collapsed="false">
      <c r="A12" s="12"/>
      <c r="B12" s="13"/>
      <c r="C12" s="12"/>
      <c r="D12" s="13"/>
      <c r="E12" s="13"/>
      <c r="F12" s="13"/>
      <c r="G12" s="14"/>
      <c r="H12" s="12"/>
      <c r="I12" s="16"/>
      <c r="J12" s="16"/>
      <c r="K12" s="13"/>
      <c r="L12" s="13"/>
    </row>
    <row r="13" customFormat="false" ht="96.75" hidden="false" customHeight="true" outlineLevel="0" collapsed="false">
      <c r="A13" s="12"/>
      <c r="B13" s="13"/>
      <c r="C13" s="12"/>
      <c r="D13" s="13"/>
      <c r="E13" s="13"/>
      <c r="F13" s="13"/>
      <c r="G13" s="14"/>
      <c r="H13" s="12" t="s">
        <v>16</v>
      </c>
      <c r="I13" s="17" t="s">
        <v>17</v>
      </c>
      <c r="J13" s="17" t="s">
        <v>18</v>
      </c>
      <c r="K13" s="12" t="s">
        <v>19</v>
      </c>
      <c r="L13" s="12" t="s">
        <v>18</v>
      </c>
    </row>
    <row r="14" customFormat="false" ht="18.75" hidden="false" customHeight="false" outlineLevel="0" collapsed="false">
      <c r="A14" s="18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19" t="n">
        <v>5</v>
      </c>
      <c r="I14" s="20"/>
      <c r="J14" s="21" t="n">
        <v>9</v>
      </c>
      <c r="K14" s="22"/>
      <c r="L14" s="22"/>
    </row>
    <row r="15" customFormat="false" ht="26.25" hidden="false" customHeight="true" outlineLevel="0" collapsed="false">
      <c r="A15" s="7"/>
      <c r="B15" s="23" t="s">
        <v>20</v>
      </c>
      <c r="C15" s="24"/>
      <c r="D15" s="25"/>
      <c r="E15" s="25"/>
      <c r="F15" s="25"/>
      <c r="G15" s="25"/>
      <c r="H15" s="26" t="n">
        <f aca="false">H16+H22+H24+H27+H30+H33+H35+H37+H39+H41</f>
        <v>29158.96</v>
      </c>
      <c r="I15" s="27"/>
      <c r="J15" s="28"/>
      <c r="K15" s="29" t="n">
        <f aca="false">K16+K22+K24+K27+K30+K33+K35+K37+K39+K41</f>
        <v>27565.99</v>
      </c>
      <c r="L15" s="29" t="n">
        <f aca="false">K15/H15*100</f>
        <v>94.5369450762305</v>
      </c>
    </row>
    <row r="16" customFormat="false" ht="31.5" hidden="false" customHeight="true" outlineLevel="0" collapsed="false">
      <c r="A16" s="30" t="s">
        <v>21</v>
      </c>
      <c r="B16" s="31" t="s">
        <v>22</v>
      </c>
      <c r="C16" s="32" t="s">
        <v>23</v>
      </c>
      <c r="D16" s="33" t="s">
        <v>24</v>
      </c>
      <c r="E16" s="32" t="s">
        <v>25</v>
      </c>
      <c r="F16" s="34"/>
      <c r="G16" s="34"/>
      <c r="H16" s="35" t="n">
        <f aca="false">H17+H18+H19+H20+H21</f>
        <v>11199.36</v>
      </c>
      <c r="I16" s="36"/>
      <c r="J16" s="37" t="e">
        <f aca="false">J17+J18+J19+#REF!+J20+J21</f>
        <v>#REF!</v>
      </c>
      <c r="K16" s="29" t="n">
        <f aca="false">K17+K18+K19+K21</f>
        <v>10919.57</v>
      </c>
      <c r="L16" s="29" t="n">
        <f aca="false">K16/H16*100</f>
        <v>97.5017322418424</v>
      </c>
    </row>
    <row r="17" customFormat="false" ht="57.75" hidden="false" customHeight="true" outlineLevel="0" collapsed="false">
      <c r="B17" s="38" t="s">
        <v>26</v>
      </c>
      <c r="C17" s="39" t="s">
        <v>23</v>
      </c>
      <c r="D17" s="39" t="s">
        <v>24</v>
      </c>
      <c r="E17" s="39" t="s">
        <v>27</v>
      </c>
      <c r="F17" s="40"/>
      <c r="G17" s="40"/>
      <c r="H17" s="41" t="n">
        <v>703.52</v>
      </c>
      <c r="I17" s="27"/>
      <c r="J17" s="42" t="n">
        <v>621.2</v>
      </c>
      <c r="K17" s="43" t="n">
        <v>703.52</v>
      </c>
      <c r="L17" s="43" t="n">
        <f aca="false">K17/H17*100</f>
        <v>100</v>
      </c>
    </row>
    <row r="18" customFormat="false" ht="81" hidden="false" customHeight="true" outlineLevel="0" collapsed="false">
      <c r="B18" s="44" t="s">
        <v>28</v>
      </c>
      <c r="C18" s="39" t="s">
        <v>23</v>
      </c>
      <c r="D18" s="39" t="s">
        <v>24</v>
      </c>
      <c r="E18" s="39" t="s">
        <v>29</v>
      </c>
      <c r="F18" s="45"/>
      <c r="G18" s="46"/>
      <c r="H18" s="41" t="n">
        <v>4082.46</v>
      </c>
      <c r="I18" s="27"/>
      <c r="J18" s="47" t="e">
        <f aca="false">#REF!</f>
        <v>#REF!</v>
      </c>
      <c r="K18" s="10" t="n">
        <v>4009.72</v>
      </c>
      <c r="L18" s="43" t="n">
        <f aca="false">K18/H18*100</f>
        <v>98.2182311645429</v>
      </c>
    </row>
    <row r="19" customFormat="false" ht="61.5" hidden="false" customHeight="true" outlineLevel="0" collapsed="false">
      <c r="B19" s="48" t="s">
        <v>30</v>
      </c>
      <c r="C19" s="39" t="s">
        <v>23</v>
      </c>
      <c r="D19" s="49" t="s">
        <v>24</v>
      </c>
      <c r="E19" s="49" t="s">
        <v>31</v>
      </c>
      <c r="F19" s="49" t="s">
        <v>32</v>
      </c>
      <c r="G19" s="50"/>
      <c r="H19" s="51" t="n">
        <v>147.34</v>
      </c>
      <c r="I19" s="27"/>
      <c r="J19" s="52" t="n">
        <v>139</v>
      </c>
      <c r="K19" s="43" t="n">
        <v>100</v>
      </c>
      <c r="L19" s="43" t="n">
        <f aca="false">K19/H19*100</f>
        <v>67.8702321161939</v>
      </c>
    </row>
    <row r="20" customFormat="false" ht="18.75" hidden="false" customHeight="false" outlineLevel="0" collapsed="false">
      <c r="B20" s="48" t="s">
        <v>33</v>
      </c>
      <c r="C20" s="39" t="s">
        <v>23</v>
      </c>
      <c r="D20" s="53" t="s">
        <v>24</v>
      </c>
      <c r="E20" s="39" t="s">
        <v>34</v>
      </c>
      <c r="F20" s="54"/>
      <c r="G20" s="39"/>
      <c r="H20" s="55" t="n">
        <v>0</v>
      </c>
      <c r="I20" s="27"/>
      <c r="J20" s="52" t="e">
        <f aca="false">#REF!</f>
        <v>#REF!</v>
      </c>
      <c r="K20" s="10"/>
      <c r="L20" s="43"/>
    </row>
    <row r="21" customFormat="false" ht="26.25" hidden="false" customHeight="true" outlineLevel="0" collapsed="false">
      <c r="B21" s="56" t="s">
        <v>35</v>
      </c>
      <c r="C21" s="39" t="s">
        <v>23</v>
      </c>
      <c r="D21" s="53" t="s">
        <v>24</v>
      </c>
      <c r="E21" s="39" t="s">
        <v>36</v>
      </c>
      <c r="F21" s="54"/>
      <c r="G21" s="39"/>
      <c r="H21" s="55" t="n">
        <v>6266.04</v>
      </c>
      <c r="I21" s="57" t="e">
        <f aca="false">#REF!+#REF!+#REF!+#REF!</f>
        <v>#REF!</v>
      </c>
      <c r="J21" s="58" t="e">
        <f aca="false">#REF!+#REF!+#REF!</f>
        <v>#REF!</v>
      </c>
      <c r="K21" s="10" t="n">
        <v>6106.33</v>
      </c>
      <c r="L21" s="43" t="n">
        <f aca="false">K21/H21*100</f>
        <v>97.4511812883416</v>
      </c>
    </row>
    <row r="22" customFormat="false" ht="23.25" hidden="false" customHeight="true" outlineLevel="0" collapsed="false">
      <c r="A22" s="30" t="s">
        <v>37</v>
      </c>
      <c r="B22" s="59" t="s">
        <v>38</v>
      </c>
      <c r="C22" s="32" t="s">
        <v>23</v>
      </c>
      <c r="D22" s="60" t="s">
        <v>27</v>
      </c>
      <c r="E22" s="32" t="s">
        <v>25</v>
      </c>
      <c r="F22" s="61"/>
      <c r="G22" s="39"/>
      <c r="H22" s="62" t="n">
        <f aca="false">H23</f>
        <v>181.8</v>
      </c>
      <c r="I22" s="63"/>
      <c r="J22" s="64" t="e">
        <f aca="false">J23</f>
        <v>#REF!</v>
      </c>
      <c r="K22" s="29" t="n">
        <f aca="false">K23</f>
        <v>181.8</v>
      </c>
      <c r="L22" s="29" t="n">
        <f aca="false">K22/H22*100</f>
        <v>100</v>
      </c>
    </row>
    <row r="23" customFormat="false" ht="31.5" hidden="false" customHeight="true" outlineLevel="0" collapsed="false">
      <c r="B23" s="65" t="s">
        <v>39</v>
      </c>
      <c r="C23" s="39" t="s">
        <v>23</v>
      </c>
      <c r="D23" s="53" t="s">
        <v>27</v>
      </c>
      <c r="E23" s="39" t="s">
        <v>40</v>
      </c>
      <c r="F23" s="54"/>
      <c r="G23" s="39"/>
      <c r="H23" s="55" t="n">
        <v>181.8</v>
      </c>
      <c r="I23" s="27"/>
      <c r="J23" s="66" t="e">
        <f aca="false">#REF!</f>
        <v>#REF!</v>
      </c>
      <c r="K23" s="43" t="n">
        <v>181.8</v>
      </c>
      <c r="L23" s="43" t="n">
        <f aca="false">K23/H23*100</f>
        <v>100</v>
      </c>
    </row>
    <row r="24" customFormat="false" ht="42" hidden="false" customHeight="true" outlineLevel="0" collapsed="false">
      <c r="A24" s="30" t="s">
        <v>41</v>
      </c>
      <c r="B24" s="67" t="s">
        <v>42</v>
      </c>
      <c r="C24" s="32" t="s">
        <v>23</v>
      </c>
      <c r="D24" s="32" t="s">
        <v>40</v>
      </c>
      <c r="E24" s="32" t="s">
        <v>25</v>
      </c>
      <c r="F24" s="54"/>
      <c r="G24" s="39"/>
      <c r="H24" s="62" t="n">
        <f aca="false">H25+H26</f>
        <v>257.91</v>
      </c>
      <c r="I24" s="63"/>
      <c r="J24" s="64" t="e">
        <f aca="false">#REF!+#REF!</f>
        <v>#REF!</v>
      </c>
      <c r="K24" s="29" t="n">
        <f aca="false">K25+K26</f>
        <v>212.905</v>
      </c>
      <c r="L24" s="29" t="n">
        <f aca="false">K24/H24*100</f>
        <v>82.5501143809856</v>
      </c>
    </row>
    <row r="25" customFormat="false" ht="64.5" hidden="false" customHeight="true" outlineLevel="0" collapsed="false">
      <c r="A25" s="30"/>
      <c r="B25" s="68" t="s">
        <v>43</v>
      </c>
      <c r="C25" s="39" t="s">
        <v>23</v>
      </c>
      <c r="D25" s="39" t="s">
        <v>40</v>
      </c>
      <c r="E25" s="39" t="s">
        <v>44</v>
      </c>
      <c r="F25" s="34" t="s">
        <v>45</v>
      </c>
      <c r="G25" s="39"/>
      <c r="H25" s="55" t="n">
        <v>230</v>
      </c>
      <c r="I25" s="27"/>
      <c r="J25" s="66" t="e">
        <f aca="false">#REF!</f>
        <v>#REF!</v>
      </c>
      <c r="K25" s="43" t="n">
        <v>185</v>
      </c>
      <c r="L25" s="43" t="n">
        <f aca="false">K25/H25*100</f>
        <v>80.4347826086957</v>
      </c>
    </row>
    <row r="26" customFormat="false" ht="44.25" hidden="false" customHeight="true" outlineLevel="0" collapsed="false">
      <c r="A26" s="30"/>
      <c r="B26" s="68" t="s">
        <v>46</v>
      </c>
      <c r="C26" s="39"/>
      <c r="D26" s="39" t="s">
        <v>40</v>
      </c>
      <c r="E26" s="39" t="s">
        <v>47</v>
      </c>
      <c r="F26" s="34"/>
      <c r="G26" s="39"/>
      <c r="H26" s="41" t="n">
        <v>27.91</v>
      </c>
      <c r="I26" s="27"/>
      <c r="J26" s="66"/>
      <c r="K26" s="43" t="n">
        <v>27.905</v>
      </c>
      <c r="L26" s="43" t="n">
        <f aca="false">K26/H26*100</f>
        <v>99.9820852740953</v>
      </c>
    </row>
    <row r="27" customFormat="false" ht="33" hidden="false" customHeight="true" outlineLevel="0" collapsed="false">
      <c r="A27" s="30" t="s">
        <v>48</v>
      </c>
      <c r="B27" s="69" t="s">
        <v>49</v>
      </c>
      <c r="C27" s="60" t="s">
        <v>50</v>
      </c>
      <c r="D27" s="70" t="s">
        <v>29</v>
      </c>
      <c r="E27" s="60" t="s">
        <v>25</v>
      </c>
      <c r="F27" s="71"/>
      <c r="G27" s="53"/>
      <c r="H27" s="72" t="n">
        <f aca="false">H28+H29</f>
        <v>5251.6</v>
      </c>
      <c r="I27" s="63"/>
      <c r="J27" s="73" t="e">
        <f aca="false">J28</f>
        <v>#REF!</v>
      </c>
      <c r="K27" s="74" t="n">
        <f aca="false">K28+K29</f>
        <v>4517.4</v>
      </c>
      <c r="L27" s="29" t="n">
        <f aca="false">K27/H27*100</f>
        <v>86.0194988194074</v>
      </c>
    </row>
    <row r="28" customFormat="false" ht="31.5" hidden="false" customHeight="true" outlineLevel="0" collapsed="false">
      <c r="A28" s="30"/>
      <c r="B28" s="75" t="s">
        <v>51</v>
      </c>
      <c r="C28" s="39" t="s">
        <v>50</v>
      </c>
      <c r="D28" s="54" t="s">
        <v>29</v>
      </c>
      <c r="E28" s="39" t="s">
        <v>44</v>
      </c>
      <c r="F28" s="54" t="s">
        <v>52</v>
      </c>
      <c r="G28" s="39"/>
      <c r="H28" s="41" t="n">
        <v>4332.5</v>
      </c>
      <c r="I28" s="27"/>
      <c r="J28" s="66" t="e">
        <f aca="false">#REF!</f>
        <v>#REF!</v>
      </c>
      <c r="K28" s="43" t="n">
        <v>4185.3</v>
      </c>
      <c r="L28" s="43" t="n">
        <f aca="false">K28/H28*100</f>
        <v>96.602423542989</v>
      </c>
    </row>
    <row r="29" customFormat="false" ht="31.5" hidden="false" customHeight="true" outlineLevel="0" collapsed="false">
      <c r="A29" s="30"/>
      <c r="B29" s="75" t="s">
        <v>53</v>
      </c>
      <c r="C29" s="39"/>
      <c r="D29" s="54" t="s">
        <v>29</v>
      </c>
      <c r="E29" s="39" t="s">
        <v>54</v>
      </c>
      <c r="F29" s="54"/>
      <c r="G29" s="39"/>
      <c r="H29" s="41" t="n">
        <v>919.1</v>
      </c>
      <c r="I29" s="27"/>
      <c r="J29" s="66"/>
      <c r="K29" s="43" t="n">
        <v>332.1</v>
      </c>
      <c r="L29" s="43" t="n">
        <f aca="false">K29/H29*100</f>
        <v>36.1331737569361</v>
      </c>
    </row>
    <row r="30" customFormat="false" ht="40.5" hidden="false" customHeight="true" outlineLevel="0" collapsed="false">
      <c r="A30" s="30" t="s">
        <v>55</v>
      </c>
      <c r="B30" s="76" t="s">
        <v>56</v>
      </c>
      <c r="C30" s="32" t="s">
        <v>23</v>
      </c>
      <c r="D30" s="77" t="s">
        <v>57</v>
      </c>
      <c r="E30" s="32" t="s">
        <v>25</v>
      </c>
      <c r="F30" s="54"/>
      <c r="G30" s="39"/>
      <c r="H30" s="35" t="n">
        <f aca="false">H32+H31</f>
        <v>4016.32</v>
      </c>
      <c r="I30" s="27"/>
      <c r="J30" s="66"/>
      <c r="K30" s="6" t="n">
        <f aca="false">K31+K32</f>
        <v>3498.95</v>
      </c>
      <c r="L30" s="29" t="n">
        <f aca="false">K30/H30*100</f>
        <v>87.1183073061907</v>
      </c>
    </row>
    <row r="31" customFormat="false" ht="40.5" hidden="false" customHeight="true" outlineLevel="0" collapsed="false">
      <c r="A31" s="30"/>
      <c r="B31" s="56" t="s">
        <v>58</v>
      </c>
      <c r="C31" s="32"/>
      <c r="D31" s="77" t="s">
        <v>57</v>
      </c>
      <c r="E31" s="32" t="s">
        <v>27</v>
      </c>
      <c r="F31" s="54"/>
      <c r="G31" s="39"/>
      <c r="H31" s="41" t="n">
        <v>89.45</v>
      </c>
      <c r="I31" s="27"/>
      <c r="J31" s="66"/>
      <c r="K31" s="10" t="n">
        <v>89.45</v>
      </c>
      <c r="L31" s="43" t="n">
        <f aca="false">K31/H31*100</f>
        <v>100</v>
      </c>
    </row>
    <row r="32" customFormat="false" ht="27" hidden="false" customHeight="true" outlineLevel="0" collapsed="false">
      <c r="A32" s="30"/>
      <c r="B32" s="56" t="s">
        <v>59</v>
      </c>
      <c r="C32" s="39" t="s">
        <v>23</v>
      </c>
      <c r="D32" s="54" t="s">
        <v>57</v>
      </c>
      <c r="E32" s="39" t="s">
        <v>40</v>
      </c>
      <c r="F32" s="54"/>
      <c r="G32" s="39"/>
      <c r="H32" s="41" t="n">
        <v>3926.87</v>
      </c>
      <c r="I32" s="27"/>
      <c r="J32" s="64" t="e">
        <f aca="false">#REF!+#REF!+#REF!+#REF!</f>
        <v>#REF!</v>
      </c>
      <c r="K32" s="10" t="n">
        <v>3409.5</v>
      </c>
      <c r="L32" s="43" t="n">
        <f aca="false">K32/H32*100</f>
        <v>86.824875791661</v>
      </c>
    </row>
    <row r="33" customFormat="false" ht="24" hidden="false" customHeight="true" outlineLevel="0" collapsed="false">
      <c r="A33" s="30" t="s">
        <v>60</v>
      </c>
      <c r="B33" s="78" t="s">
        <v>61</v>
      </c>
      <c r="C33" s="32" t="s">
        <v>23</v>
      </c>
      <c r="D33" s="77" t="s">
        <v>62</v>
      </c>
      <c r="E33" s="32" t="s">
        <v>25</v>
      </c>
      <c r="F33" s="54"/>
      <c r="G33" s="39"/>
      <c r="H33" s="35" t="n">
        <f aca="false">H34</f>
        <v>50</v>
      </c>
      <c r="I33" s="79" t="e">
        <f aca="false">I34</f>
        <v>#REF!</v>
      </c>
      <c r="J33" s="64" t="e">
        <f aca="false">J34</f>
        <v>#REF!</v>
      </c>
      <c r="K33" s="80" t="n">
        <f aca="false">K34</f>
        <v>50</v>
      </c>
      <c r="L33" s="29" t="n">
        <f aca="false">K33/H33*100</f>
        <v>100</v>
      </c>
    </row>
    <row r="34" customFormat="false" ht="34.5" hidden="false" customHeight="true" outlineLevel="0" collapsed="false">
      <c r="A34" s="30"/>
      <c r="B34" s="81" t="s">
        <v>63</v>
      </c>
      <c r="C34" s="39" t="s">
        <v>50</v>
      </c>
      <c r="D34" s="54" t="s">
        <v>62</v>
      </c>
      <c r="E34" s="39" t="s">
        <v>62</v>
      </c>
      <c r="F34" s="54"/>
      <c r="G34" s="39"/>
      <c r="H34" s="41" t="n">
        <v>50</v>
      </c>
      <c r="I34" s="57" t="e">
        <f aca="false">#REF!</f>
        <v>#REF!</v>
      </c>
      <c r="J34" s="66" t="e">
        <f aca="false">#REF!+#REF!</f>
        <v>#REF!</v>
      </c>
      <c r="K34" s="42" t="n">
        <v>50</v>
      </c>
      <c r="L34" s="43" t="n">
        <f aca="false">K34/H34*100</f>
        <v>100</v>
      </c>
    </row>
    <row r="35" customFormat="false" ht="30.75" hidden="false" customHeight="true" outlineLevel="0" collapsed="false">
      <c r="A35" s="30" t="s">
        <v>64</v>
      </c>
      <c r="B35" s="82" t="s">
        <v>65</v>
      </c>
      <c r="C35" s="32" t="s">
        <v>23</v>
      </c>
      <c r="D35" s="33" t="s">
        <v>66</v>
      </c>
      <c r="E35" s="32" t="s">
        <v>25</v>
      </c>
      <c r="F35" s="34"/>
      <c r="G35" s="39"/>
      <c r="H35" s="35" t="n">
        <f aca="false">H36</f>
        <v>7081.14</v>
      </c>
      <c r="I35" s="79" t="n">
        <f aca="false">35016.9-1500</f>
        <v>33516.9</v>
      </c>
      <c r="J35" s="64" t="e">
        <f aca="false">J36</f>
        <v>#REF!</v>
      </c>
      <c r="K35" s="29" t="n">
        <f aca="false">K36</f>
        <v>7067.915</v>
      </c>
      <c r="L35" s="29" t="n">
        <f aca="false">K35/H35*100</f>
        <v>99.8132362868126</v>
      </c>
    </row>
    <row r="36" customFormat="false" ht="28.5" hidden="false" customHeight="true" outlineLevel="0" collapsed="false">
      <c r="A36" s="30"/>
      <c r="B36" s="7" t="s">
        <v>67</v>
      </c>
      <c r="C36" s="83" t="s">
        <v>23</v>
      </c>
      <c r="D36" s="84" t="s">
        <v>66</v>
      </c>
      <c r="E36" s="83" t="s">
        <v>24</v>
      </c>
      <c r="F36" s="84"/>
      <c r="G36" s="83"/>
      <c r="H36" s="85" t="n">
        <v>7081.14</v>
      </c>
      <c r="I36" s="57"/>
      <c r="J36" s="66" t="e">
        <f aca="false">#REF!+#REF!+#REF!+#REF!</f>
        <v>#REF!</v>
      </c>
      <c r="K36" s="43" t="n">
        <v>7067.915</v>
      </c>
      <c r="L36" s="43" t="n">
        <f aca="false">K36/H36*100</f>
        <v>99.8132362868126</v>
      </c>
    </row>
    <row r="37" customFormat="false" ht="25.5" hidden="false" customHeight="true" outlineLevel="0" collapsed="false">
      <c r="A37" s="30" t="s">
        <v>68</v>
      </c>
      <c r="B37" s="78" t="s">
        <v>69</v>
      </c>
      <c r="C37" s="32" t="s">
        <v>23</v>
      </c>
      <c r="D37" s="33" t="s">
        <v>70</v>
      </c>
      <c r="E37" s="32" t="s">
        <v>25</v>
      </c>
      <c r="F37" s="34"/>
      <c r="G37" s="39"/>
      <c r="H37" s="35" t="n">
        <f aca="false">H38</f>
        <v>108.91</v>
      </c>
      <c r="I37" s="79" t="e">
        <f aca="false">#REF!+#REF!</f>
        <v>#REF!</v>
      </c>
      <c r="J37" s="64" t="e">
        <f aca="false">J38</f>
        <v>#REF!</v>
      </c>
      <c r="K37" s="29" t="n">
        <f aca="false">K38</f>
        <v>108.91</v>
      </c>
      <c r="L37" s="29" t="n">
        <f aca="false">K37/H37*100</f>
        <v>100</v>
      </c>
    </row>
    <row r="38" customFormat="false" ht="28.5" hidden="false" customHeight="true" outlineLevel="0" collapsed="false">
      <c r="A38" s="30"/>
      <c r="B38" s="7" t="s">
        <v>71</v>
      </c>
      <c r="C38" s="39" t="s">
        <v>23</v>
      </c>
      <c r="D38" s="34" t="s">
        <v>70</v>
      </c>
      <c r="E38" s="39" t="s">
        <v>24</v>
      </c>
      <c r="F38" s="34"/>
      <c r="G38" s="39"/>
      <c r="H38" s="55" t="n">
        <v>108.91</v>
      </c>
      <c r="I38" s="57"/>
      <c r="J38" s="66" t="e">
        <f aca="false">#REF!</f>
        <v>#REF!</v>
      </c>
      <c r="K38" s="43" t="n">
        <v>108.91</v>
      </c>
      <c r="L38" s="43" t="n">
        <f aca="false">K38/H38*100</f>
        <v>100</v>
      </c>
    </row>
    <row r="39" customFormat="false" ht="23.25" hidden="false" customHeight="true" outlineLevel="0" collapsed="false">
      <c r="A39" s="30" t="s">
        <v>72</v>
      </c>
      <c r="B39" s="78" t="s">
        <v>73</v>
      </c>
      <c r="C39" s="32" t="s">
        <v>23</v>
      </c>
      <c r="D39" s="77" t="s">
        <v>34</v>
      </c>
      <c r="E39" s="32" t="s">
        <v>25</v>
      </c>
      <c r="F39" s="54"/>
      <c r="G39" s="39"/>
      <c r="H39" s="62" t="n">
        <f aca="false">H40</f>
        <v>382.26</v>
      </c>
      <c r="I39" s="63"/>
      <c r="J39" s="64" t="e">
        <f aca="false">J40</f>
        <v>#REF!</v>
      </c>
      <c r="K39" s="6" t="n">
        <f aca="false">K40</f>
        <v>378.88</v>
      </c>
      <c r="L39" s="29" t="n">
        <f aca="false">K39/H39*100</f>
        <v>99.1157850677549</v>
      </c>
    </row>
    <row r="40" customFormat="false" ht="23.25" hidden="false" customHeight="true" outlineLevel="0" collapsed="false">
      <c r="A40" s="30"/>
      <c r="B40" s="7" t="s">
        <v>74</v>
      </c>
      <c r="C40" s="39" t="s">
        <v>23</v>
      </c>
      <c r="D40" s="54" t="s">
        <v>34</v>
      </c>
      <c r="E40" s="39" t="s">
        <v>27</v>
      </c>
      <c r="F40" s="54"/>
      <c r="G40" s="39"/>
      <c r="H40" s="55" t="n">
        <v>382.26</v>
      </c>
      <c r="I40" s="27"/>
      <c r="J40" s="66" t="e">
        <f aca="false">#REF!</f>
        <v>#REF!</v>
      </c>
      <c r="K40" s="10" t="n">
        <v>378.88</v>
      </c>
      <c r="L40" s="43" t="n">
        <f aca="false">K40/H40*100</f>
        <v>99.1157850677549</v>
      </c>
    </row>
    <row r="41" customFormat="false" ht="41.25" hidden="false" customHeight="true" outlineLevel="0" collapsed="false">
      <c r="A41" s="86" t="n">
        <v>10</v>
      </c>
      <c r="B41" s="76" t="s">
        <v>75</v>
      </c>
      <c r="C41" s="87" t="s">
        <v>23</v>
      </c>
      <c r="D41" s="87" t="s">
        <v>36</v>
      </c>
      <c r="E41" s="88" t="s">
        <v>25</v>
      </c>
      <c r="F41" s="89"/>
      <c r="G41" s="90"/>
      <c r="H41" s="62" t="n">
        <f aca="false">H42</f>
        <v>629.66</v>
      </c>
      <c r="I41" s="64" t="e">
        <f aca="false">I42</f>
        <v>#REF!</v>
      </c>
      <c r="J41" s="64" t="e">
        <f aca="false">J42</f>
        <v>#REF!</v>
      </c>
      <c r="K41" s="6" t="n">
        <f aca="false">K42</f>
        <v>629.66</v>
      </c>
      <c r="L41" s="29" t="n">
        <f aca="false">K41/H41*100</f>
        <v>100</v>
      </c>
    </row>
    <row r="42" customFormat="false" ht="39.75" hidden="false" customHeight="true" outlineLevel="0" collapsed="false">
      <c r="A42" s="44"/>
      <c r="B42" s="56" t="s">
        <v>76</v>
      </c>
      <c r="C42" s="89" t="s">
        <v>23</v>
      </c>
      <c r="D42" s="89" t="s">
        <v>36</v>
      </c>
      <c r="E42" s="91" t="s">
        <v>24</v>
      </c>
      <c r="F42" s="89"/>
      <c r="G42" s="90" t="e">
        <f aca="false">#REF!</f>
        <v>#REF!</v>
      </c>
      <c r="H42" s="55" t="n">
        <v>629.66</v>
      </c>
      <c r="I42" s="66" t="e">
        <f aca="false">#REF!</f>
        <v>#REF!</v>
      </c>
      <c r="J42" s="66" t="e">
        <f aca="false">#REF!</f>
        <v>#REF!</v>
      </c>
      <c r="K42" s="10" t="n">
        <v>629.66</v>
      </c>
      <c r="L42" s="43" t="n">
        <f aca="false">K42/H42*100</f>
        <v>100</v>
      </c>
    </row>
    <row r="43" customFormat="false" ht="71.25" hidden="false" customHeight="true" outlineLevel="0" collapsed="false">
      <c r="B43" s="56" t="s">
        <v>77</v>
      </c>
      <c r="C43" s="39"/>
      <c r="D43" s="92"/>
      <c r="E43" s="93" t="s">
        <v>78</v>
      </c>
      <c r="F43" s="93"/>
      <c r="G43" s="93"/>
      <c r="H43" s="93"/>
      <c r="I43" s="93"/>
      <c r="J43" s="93"/>
      <c r="K43" s="93"/>
      <c r="L43" s="93"/>
    </row>
    <row r="44" customFormat="false" ht="18.75" hidden="false" customHeight="true" outlineLevel="0" collapsed="false">
      <c r="B44" s="94"/>
      <c r="C44" s="39"/>
      <c r="D44" s="89"/>
      <c r="E44" s="92"/>
      <c r="F44" s="89"/>
      <c r="G44" s="91"/>
      <c r="H44" s="95"/>
      <c r="I44" s="57"/>
      <c r="J44" s="52"/>
    </row>
    <row r="45" customFormat="false" ht="21.75" hidden="false" customHeight="true" outlineLevel="0" collapsed="false">
      <c r="B45" s="56"/>
      <c r="C45" s="39"/>
      <c r="D45" s="54"/>
      <c r="E45" s="54"/>
      <c r="F45" s="54"/>
      <c r="G45" s="54"/>
      <c r="H45" s="57"/>
      <c r="I45" s="27"/>
      <c r="J45" s="57"/>
    </row>
    <row r="46" customFormat="false" ht="54" hidden="false" customHeight="true" outlineLevel="0" collapsed="false">
      <c r="B46" s="56"/>
      <c r="C46" s="39"/>
      <c r="D46" s="54"/>
      <c r="E46" s="54"/>
      <c r="F46" s="54"/>
      <c r="G46" s="54"/>
      <c r="H46" s="96"/>
      <c r="I46" s="27"/>
      <c r="J46" s="52"/>
      <c r="K46" s="97"/>
      <c r="L46" s="97"/>
      <c r="M46" s="97"/>
    </row>
    <row r="47" customFormat="false" ht="44.25" hidden="false" customHeight="true" outlineLevel="0" collapsed="false">
      <c r="B47" s="56"/>
      <c r="C47" s="39"/>
      <c r="D47" s="54"/>
      <c r="E47" s="54"/>
      <c r="F47" s="54"/>
      <c r="G47" s="54"/>
      <c r="H47" s="57"/>
      <c r="I47" s="27"/>
      <c r="J47" s="66"/>
    </row>
    <row r="48" customFormat="false" ht="41.25" hidden="false" customHeight="true" outlineLevel="0" collapsed="false">
      <c r="B48" s="98"/>
      <c r="C48" s="39"/>
      <c r="D48" s="54"/>
      <c r="E48" s="54"/>
      <c r="F48" s="89"/>
      <c r="G48" s="54"/>
      <c r="H48" s="57"/>
      <c r="I48" s="27"/>
      <c r="J48" s="66"/>
    </row>
    <row r="49" customFormat="false" ht="59.25" hidden="false" customHeight="true" outlineLevel="0" collapsed="false">
      <c r="B49" s="99"/>
      <c r="C49" s="39"/>
      <c r="D49" s="54"/>
      <c r="E49" s="54"/>
      <c r="F49" s="89"/>
      <c r="G49" s="54"/>
      <c r="H49" s="57"/>
      <c r="I49" s="27"/>
      <c r="J49" s="66"/>
    </row>
    <row r="50" customFormat="false" ht="38.25" hidden="false" customHeight="true" outlineLevel="0" collapsed="false">
      <c r="B50" s="99"/>
      <c r="C50" s="39"/>
      <c r="D50" s="54"/>
      <c r="E50" s="54"/>
      <c r="F50" s="89"/>
      <c r="G50" s="54"/>
      <c r="H50" s="57"/>
      <c r="I50" s="27"/>
      <c r="J50" s="66"/>
    </row>
    <row r="51" customFormat="false" ht="18.75" hidden="false" customHeight="false" outlineLevel="0" collapsed="false">
      <c r="B51" s="100"/>
      <c r="C51" s="39"/>
      <c r="D51" s="92"/>
      <c r="E51" s="92"/>
      <c r="F51" s="92"/>
      <c r="G51" s="92"/>
      <c r="H51" s="101"/>
      <c r="I51" s="27"/>
      <c r="J51" s="66"/>
    </row>
    <row r="52" customFormat="false" ht="44.25" hidden="false" customHeight="true" outlineLevel="0" collapsed="false">
      <c r="B52" s="98"/>
      <c r="C52" s="39"/>
      <c r="D52" s="92"/>
      <c r="E52" s="92"/>
      <c r="F52" s="92"/>
      <c r="G52" s="92"/>
      <c r="H52" s="57"/>
      <c r="I52" s="27"/>
      <c r="J52" s="66"/>
    </row>
    <row r="53" customFormat="false" ht="57" hidden="false" customHeight="true" outlineLevel="0" collapsed="false">
      <c r="B53" s="99"/>
      <c r="C53" s="39"/>
      <c r="D53" s="92"/>
      <c r="E53" s="92"/>
      <c r="F53" s="92"/>
      <c r="G53" s="92"/>
      <c r="H53" s="57"/>
      <c r="I53" s="27"/>
      <c r="J53" s="66"/>
    </row>
    <row r="54" customFormat="false" ht="44.25" hidden="false" customHeight="true" outlineLevel="0" collapsed="false">
      <c r="B54" s="99"/>
      <c r="C54" s="39"/>
      <c r="D54" s="92"/>
      <c r="E54" s="92"/>
      <c r="F54" s="92"/>
      <c r="G54" s="92"/>
      <c r="H54" s="57"/>
      <c r="I54" s="27"/>
      <c r="J54" s="66"/>
    </row>
    <row r="55" customFormat="false" ht="44.25" hidden="false" customHeight="true" outlineLevel="0" collapsed="false">
      <c r="B55" s="102"/>
      <c r="C55" s="39"/>
      <c r="D55" s="92"/>
      <c r="E55" s="92"/>
      <c r="F55" s="92"/>
      <c r="G55" s="92"/>
      <c r="H55" s="57"/>
      <c r="I55" s="27"/>
      <c r="J55" s="66"/>
    </row>
    <row r="56" customFormat="false" ht="52.5" hidden="false" customHeight="true" outlineLevel="0" collapsed="false">
      <c r="B56" s="103"/>
      <c r="C56" s="39"/>
      <c r="D56" s="89"/>
      <c r="E56" s="89"/>
      <c r="F56" s="89"/>
      <c r="G56" s="91"/>
      <c r="H56" s="57"/>
      <c r="I56" s="27"/>
      <c r="J56" s="66"/>
    </row>
    <row r="57" customFormat="false" ht="18.75" hidden="false" customHeight="false" outlineLevel="0" collapsed="false">
      <c r="B57" s="104"/>
      <c r="C57" s="39"/>
      <c r="D57" s="89"/>
      <c r="E57" s="89"/>
      <c r="F57" s="89"/>
      <c r="G57" s="39"/>
      <c r="H57" s="57"/>
      <c r="I57" s="27"/>
      <c r="J57" s="66"/>
    </row>
    <row r="58" customFormat="false" ht="54.75" hidden="false" customHeight="true" outlineLevel="0" collapsed="false">
      <c r="B58" s="7"/>
      <c r="C58" s="39"/>
      <c r="D58" s="89"/>
      <c r="E58" s="89"/>
      <c r="F58" s="89"/>
      <c r="G58" s="91"/>
      <c r="H58" s="105"/>
      <c r="I58" s="105"/>
      <c r="J58" s="66"/>
    </row>
    <row r="59" customFormat="false" ht="38.25" hidden="false" customHeight="true" outlineLevel="0" collapsed="false">
      <c r="B59" s="104"/>
      <c r="C59" s="39"/>
      <c r="D59" s="89"/>
      <c r="E59" s="89"/>
      <c r="F59" s="89"/>
      <c r="G59" s="39"/>
      <c r="H59" s="57"/>
      <c r="I59" s="27"/>
      <c r="J59" s="66"/>
    </row>
    <row r="60" customFormat="false" ht="40.5" hidden="false" customHeight="true" outlineLevel="0" collapsed="false">
      <c r="B60" s="104"/>
      <c r="C60" s="39"/>
      <c r="D60" s="89"/>
      <c r="E60" s="89"/>
      <c r="F60" s="89"/>
      <c r="G60" s="39"/>
      <c r="H60" s="57"/>
      <c r="I60" s="27"/>
      <c r="J60" s="66"/>
    </row>
    <row r="61" customFormat="false" ht="66" hidden="false" customHeight="true" outlineLevel="0" collapsed="false">
      <c r="B61" s="106"/>
      <c r="C61" s="39"/>
      <c r="D61" s="89"/>
      <c r="E61" s="89"/>
      <c r="F61" s="89"/>
      <c r="G61" s="91"/>
      <c r="H61" s="105"/>
      <c r="I61" s="105"/>
      <c r="J61" s="66"/>
    </row>
    <row r="62" customFormat="false" ht="18.75" hidden="false" customHeight="false" outlineLevel="0" collapsed="false">
      <c r="B62" s="104"/>
      <c r="C62" s="39"/>
      <c r="D62" s="89"/>
      <c r="E62" s="89"/>
      <c r="F62" s="89"/>
      <c r="G62" s="39"/>
      <c r="H62" s="57"/>
      <c r="I62" s="101"/>
      <c r="J62" s="66"/>
    </row>
    <row r="63" customFormat="false" ht="18.75" hidden="false" customHeight="false" outlineLevel="0" collapsed="false">
      <c r="B63" s="104"/>
      <c r="C63" s="39"/>
      <c r="D63" s="89"/>
      <c r="E63" s="89"/>
      <c r="F63" s="89"/>
      <c r="G63" s="39"/>
      <c r="H63" s="57"/>
      <c r="I63" s="101"/>
      <c r="J63" s="66"/>
    </row>
    <row r="64" customFormat="false" ht="60" hidden="false" customHeight="true" outlineLevel="0" collapsed="false">
      <c r="B64" s="107"/>
      <c r="C64" s="83"/>
      <c r="D64" s="108"/>
      <c r="E64" s="108"/>
      <c r="F64" s="108"/>
      <c r="G64" s="92"/>
      <c r="H64" s="57"/>
      <c r="I64" s="27"/>
      <c r="J64" s="66"/>
    </row>
    <row r="65" customFormat="false" ht="48" hidden="false" customHeight="true" outlineLevel="0" collapsed="false">
      <c r="B65" s="107"/>
      <c r="C65" s="83"/>
      <c r="D65" s="108"/>
      <c r="E65" s="108"/>
      <c r="F65" s="108"/>
      <c r="G65" s="92"/>
      <c r="H65" s="57"/>
      <c r="I65" s="27"/>
      <c r="J65" s="66"/>
    </row>
    <row r="66" customFormat="false" ht="42" hidden="false" customHeight="true" outlineLevel="0" collapsed="false">
      <c r="B66" s="107"/>
      <c r="C66" s="83"/>
      <c r="D66" s="108"/>
      <c r="E66" s="108"/>
      <c r="F66" s="108"/>
      <c r="G66" s="92"/>
      <c r="H66" s="57"/>
      <c r="I66" s="27"/>
      <c r="J66" s="66"/>
    </row>
    <row r="67" customFormat="false" ht="97.5" hidden="false" customHeight="true" outlineLevel="0" collapsed="false">
      <c r="B67" s="109"/>
      <c r="C67" s="83"/>
      <c r="D67" s="108"/>
      <c r="E67" s="108"/>
      <c r="F67" s="110"/>
      <c r="G67" s="92"/>
      <c r="H67" s="57"/>
      <c r="I67" s="27"/>
      <c r="J67" s="66"/>
    </row>
    <row r="68" customFormat="false" ht="42" hidden="false" customHeight="true" outlineLevel="0" collapsed="false">
      <c r="B68" s="107"/>
      <c r="C68" s="83"/>
      <c r="D68" s="108"/>
      <c r="E68" s="108"/>
      <c r="F68" s="110"/>
      <c r="G68" s="92"/>
      <c r="H68" s="57"/>
      <c r="I68" s="27"/>
      <c r="J68" s="66"/>
    </row>
    <row r="69" customFormat="false" ht="40.5" hidden="false" customHeight="true" outlineLevel="0" collapsed="false">
      <c r="B69" s="107"/>
      <c r="C69" s="83"/>
      <c r="D69" s="108"/>
      <c r="E69" s="108"/>
      <c r="F69" s="110"/>
      <c r="G69" s="92"/>
      <c r="H69" s="57"/>
      <c r="I69" s="27"/>
      <c r="J69" s="66"/>
    </row>
    <row r="70" customFormat="false" ht="19.5" hidden="false" customHeight="true" outlineLevel="0" collapsed="false">
      <c r="B70" s="111"/>
      <c r="C70" s="53"/>
      <c r="D70" s="71"/>
      <c r="E70" s="71"/>
      <c r="F70" s="71"/>
      <c r="G70" s="71"/>
      <c r="H70" s="112"/>
      <c r="I70" s="27"/>
      <c r="J70" s="112"/>
    </row>
    <row r="71" customFormat="false" ht="27" hidden="false" customHeight="true" outlineLevel="0" collapsed="false">
      <c r="B71" s="113"/>
      <c r="C71" s="53"/>
      <c r="D71" s="54"/>
      <c r="E71" s="54"/>
      <c r="F71" s="54"/>
      <c r="G71" s="54"/>
      <c r="H71" s="114"/>
      <c r="I71" s="27"/>
      <c r="J71" s="66"/>
    </row>
    <row r="72" customFormat="false" ht="27" hidden="false" customHeight="true" outlineLevel="0" collapsed="false">
      <c r="B72" s="113"/>
      <c r="C72" s="53"/>
      <c r="D72" s="54"/>
      <c r="E72" s="54"/>
      <c r="F72" s="54"/>
      <c r="G72" s="54"/>
      <c r="H72" s="114"/>
      <c r="I72" s="27"/>
      <c r="J72" s="66"/>
    </row>
    <row r="73" customFormat="false" ht="216" hidden="false" customHeight="true" outlineLevel="0" collapsed="false">
      <c r="B73" s="115"/>
      <c r="C73" s="39"/>
      <c r="D73" s="54"/>
      <c r="E73" s="54"/>
      <c r="F73" s="54"/>
      <c r="G73" s="71"/>
      <c r="H73" s="101"/>
      <c r="I73" s="27"/>
      <c r="J73" s="66"/>
    </row>
    <row r="74" customFormat="false" ht="67.5" hidden="false" customHeight="true" outlineLevel="0" collapsed="false">
      <c r="B74" s="116"/>
      <c r="C74" s="117"/>
      <c r="D74" s="118"/>
      <c r="E74" s="118"/>
      <c r="F74" s="54"/>
      <c r="G74" s="118"/>
      <c r="H74" s="119"/>
      <c r="I74" s="27"/>
      <c r="J74" s="66"/>
    </row>
    <row r="75" customFormat="false" ht="32.25" hidden="false" customHeight="true" outlineLevel="0" collapsed="false">
      <c r="B75" s="120"/>
      <c r="C75" s="39"/>
      <c r="D75" s="34"/>
      <c r="E75" s="34"/>
      <c r="F75" s="34"/>
      <c r="G75" s="34"/>
      <c r="H75" s="121"/>
      <c r="I75" s="122"/>
      <c r="J75" s="121"/>
    </row>
    <row r="76" customFormat="false" ht="120" hidden="false" customHeight="true" outlineLevel="0" collapsed="false">
      <c r="B76" s="123"/>
      <c r="C76" s="39"/>
      <c r="D76" s="89"/>
      <c r="E76" s="89"/>
      <c r="F76" s="89"/>
      <c r="G76" s="89"/>
      <c r="H76" s="105"/>
      <c r="I76" s="27"/>
      <c r="J76" s="66"/>
    </row>
    <row r="77" customFormat="false" ht="57.75" hidden="false" customHeight="true" outlineLevel="0" collapsed="false">
      <c r="B77" s="116"/>
      <c r="C77" s="39"/>
      <c r="D77" s="89"/>
      <c r="E77" s="89"/>
      <c r="F77" s="89"/>
      <c r="G77" s="89"/>
      <c r="H77" s="105"/>
      <c r="I77" s="27"/>
      <c r="J77" s="66"/>
    </row>
    <row r="78" customFormat="false" ht="99" hidden="false" customHeight="true" outlineLevel="0" collapsed="false">
      <c r="A78" s="124"/>
      <c r="B78" s="125"/>
      <c r="C78" s="126"/>
      <c r="D78" s="127"/>
      <c r="E78" s="127"/>
      <c r="F78" s="127"/>
      <c r="G78" s="127"/>
      <c r="H78" s="128"/>
      <c r="I78" s="27"/>
      <c r="J78" s="128"/>
    </row>
    <row r="79" customFormat="false" ht="65.25" hidden="false" customHeight="true" outlineLevel="0" collapsed="false">
      <c r="A79" s="124"/>
      <c r="B79" s="7"/>
      <c r="C79" s="126"/>
      <c r="D79" s="127"/>
      <c r="E79" s="127"/>
      <c r="F79" s="118"/>
      <c r="G79" s="127"/>
      <c r="H79" s="128"/>
      <c r="I79" s="27"/>
      <c r="J79" s="128"/>
    </row>
    <row r="80" customFormat="false" ht="34.5" hidden="false" customHeight="true" outlineLevel="0" collapsed="false">
      <c r="B80" s="81"/>
      <c r="C80" s="39"/>
      <c r="D80" s="92"/>
      <c r="E80" s="92"/>
      <c r="F80" s="92"/>
      <c r="G80" s="92"/>
      <c r="H80" s="57"/>
      <c r="I80" s="27"/>
      <c r="J80" s="57"/>
    </row>
    <row r="81" customFormat="false" ht="31.5" hidden="false" customHeight="true" outlineLevel="0" collapsed="false">
      <c r="B81" s="5"/>
      <c r="C81" s="39"/>
      <c r="D81" s="54"/>
      <c r="E81" s="54"/>
      <c r="F81" s="54"/>
      <c r="G81" s="54"/>
      <c r="H81" s="57"/>
      <c r="I81" s="27"/>
      <c r="J81" s="57"/>
    </row>
    <row r="82" customFormat="false" ht="37.5" hidden="false" customHeight="true" outlineLevel="0" collapsed="false">
      <c r="B82" s="99"/>
      <c r="C82" s="39"/>
      <c r="D82" s="54"/>
      <c r="E82" s="54"/>
      <c r="F82" s="54"/>
      <c r="G82" s="54"/>
      <c r="H82" s="57"/>
      <c r="I82" s="27"/>
      <c r="J82" s="57"/>
    </row>
    <row r="83" customFormat="false" ht="50.25" hidden="false" customHeight="true" outlineLevel="0" collapsed="false">
      <c r="B83" s="120"/>
      <c r="C83" s="39"/>
      <c r="D83" s="54"/>
      <c r="E83" s="54"/>
      <c r="F83" s="54"/>
      <c r="G83" s="54"/>
      <c r="H83" s="57"/>
      <c r="I83" s="27"/>
      <c r="J83" s="52"/>
    </row>
    <row r="84" customFormat="false" ht="111" hidden="false" customHeight="true" outlineLevel="0" collapsed="false">
      <c r="B84" s="129"/>
      <c r="C84" s="83"/>
      <c r="D84" s="110"/>
      <c r="E84" s="110"/>
      <c r="F84" s="54"/>
      <c r="G84" s="110"/>
      <c r="H84" s="121"/>
      <c r="I84" s="27"/>
      <c r="J84" s="52"/>
    </row>
    <row r="85" customFormat="false" ht="121.5" hidden="false" customHeight="true" outlineLevel="0" collapsed="false">
      <c r="B85" s="130"/>
      <c r="C85" s="39"/>
      <c r="D85" s="54"/>
      <c r="E85" s="54"/>
      <c r="F85" s="54"/>
      <c r="G85" s="54"/>
      <c r="H85" s="57"/>
      <c r="I85" s="27"/>
      <c r="J85" s="52"/>
    </row>
    <row r="86" customFormat="false" ht="62.25" hidden="false" customHeight="true" outlineLevel="0" collapsed="false">
      <c r="B86" s="129"/>
      <c r="C86" s="39"/>
      <c r="D86" s="54"/>
      <c r="E86" s="54"/>
      <c r="F86" s="54"/>
      <c r="G86" s="131"/>
      <c r="H86" s="132"/>
      <c r="I86" s="27"/>
      <c r="J86" s="52"/>
    </row>
    <row r="87" customFormat="false" ht="115.5" hidden="false" customHeight="true" outlineLevel="0" collapsed="false">
      <c r="B87" s="1"/>
      <c r="C87" s="39"/>
      <c r="D87" s="89"/>
      <c r="E87" s="89"/>
      <c r="F87" s="133"/>
      <c r="G87" s="54"/>
      <c r="H87" s="132"/>
      <c r="I87" s="27"/>
      <c r="J87" s="66"/>
    </row>
    <row r="88" customFormat="false" ht="43.5" hidden="false" customHeight="true" outlineLevel="0" collapsed="false">
      <c r="B88" s="99"/>
      <c r="C88" s="39"/>
      <c r="D88" s="89"/>
      <c r="E88" s="89"/>
      <c r="F88" s="133"/>
      <c r="G88" s="54"/>
      <c r="H88" s="132"/>
      <c r="I88" s="27"/>
      <c r="J88" s="66"/>
    </row>
    <row r="89" customFormat="false" ht="62.25" hidden="false" customHeight="true" outlineLevel="0" collapsed="false">
      <c r="B89" s="100"/>
      <c r="C89" s="39"/>
      <c r="D89" s="89"/>
      <c r="E89" s="49"/>
      <c r="F89" s="108"/>
      <c r="G89" s="89"/>
      <c r="H89" s="132"/>
      <c r="I89" s="27"/>
      <c r="J89" s="66"/>
    </row>
    <row r="90" customFormat="false" ht="42" hidden="false" customHeight="true" outlineLevel="0" collapsed="false">
      <c r="B90" s="99"/>
      <c r="C90" s="83"/>
      <c r="D90" s="108"/>
      <c r="E90" s="134"/>
      <c r="F90" s="108"/>
      <c r="G90" s="135"/>
      <c r="H90" s="132"/>
      <c r="I90" s="27"/>
      <c r="J90" s="66"/>
    </row>
    <row r="91" customFormat="false" ht="22.5" hidden="false" customHeight="true" outlineLevel="0" collapsed="false">
      <c r="B91" s="10"/>
      <c r="C91" s="39"/>
      <c r="D91" s="34"/>
      <c r="E91" s="34"/>
      <c r="F91" s="34"/>
      <c r="G91" s="34"/>
      <c r="H91" s="57"/>
      <c r="I91" s="27"/>
      <c r="J91" s="57"/>
    </row>
    <row r="92" customFormat="false" ht="24" hidden="false" customHeight="true" outlineLevel="0" collapsed="false">
      <c r="B92" s="10"/>
      <c r="C92" s="39"/>
      <c r="D92" s="54"/>
      <c r="E92" s="54"/>
      <c r="F92" s="54"/>
      <c r="G92" s="54"/>
      <c r="H92" s="57"/>
      <c r="I92" s="27"/>
      <c r="J92" s="57"/>
    </row>
    <row r="93" customFormat="false" ht="66.75" hidden="false" customHeight="true" outlineLevel="0" collapsed="false">
      <c r="B93" s="100"/>
      <c r="C93" s="83"/>
      <c r="D93" s="108"/>
      <c r="E93" s="134"/>
      <c r="F93" s="108"/>
      <c r="G93" s="89"/>
      <c r="H93" s="95"/>
      <c r="I93" s="27"/>
      <c r="J93" s="66"/>
    </row>
    <row r="94" customFormat="false" ht="62.25" hidden="false" customHeight="true" outlineLevel="0" collapsed="false">
      <c r="B94" s="99"/>
      <c r="C94" s="83"/>
      <c r="D94" s="108"/>
      <c r="E94" s="134"/>
      <c r="F94" s="108"/>
      <c r="G94" s="108"/>
      <c r="H94" s="136"/>
      <c r="I94" s="27"/>
      <c r="J94" s="66"/>
    </row>
    <row r="95" customFormat="false" ht="39" hidden="false" customHeight="true" outlineLevel="0" collapsed="false">
      <c r="B95" s="99"/>
      <c r="C95" s="83"/>
      <c r="D95" s="108"/>
      <c r="E95" s="134"/>
      <c r="F95" s="108"/>
      <c r="G95" s="135"/>
      <c r="H95" s="137"/>
      <c r="I95" s="27"/>
      <c r="J95" s="52"/>
    </row>
    <row r="96" customFormat="false" ht="18.75" hidden="false" customHeight="false" outlineLevel="0" collapsed="false">
      <c r="B96" s="120"/>
      <c r="C96" s="39"/>
      <c r="D96" s="54"/>
      <c r="E96" s="54"/>
      <c r="F96" s="54"/>
      <c r="G96" s="54"/>
      <c r="H96" s="57"/>
      <c r="I96" s="27"/>
      <c r="J96" s="52"/>
    </row>
    <row r="97" customFormat="false" ht="51" hidden="false" customHeight="true" outlineLevel="0" collapsed="false">
      <c r="B97" s="120"/>
      <c r="C97" s="39"/>
      <c r="D97" s="54"/>
      <c r="E97" s="54"/>
      <c r="F97" s="54"/>
      <c r="G97" s="54"/>
      <c r="H97" s="57"/>
      <c r="I97" s="27"/>
      <c r="J97" s="52"/>
    </row>
    <row r="98" customFormat="false" ht="105.75" hidden="false" customHeight="true" outlineLevel="0" collapsed="false">
      <c r="B98" s="129"/>
      <c r="C98" s="39"/>
      <c r="D98" s="54"/>
      <c r="E98" s="54"/>
      <c r="F98" s="54"/>
      <c r="G98" s="54"/>
      <c r="H98" s="57"/>
      <c r="I98" s="27"/>
      <c r="J98" s="52"/>
    </row>
    <row r="99" customFormat="false" ht="23.25" hidden="false" customHeight="true" outlineLevel="0" collapsed="false">
      <c r="B99" s="138"/>
      <c r="C99" s="39"/>
      <c r="D99" s="54"/>
      <c r="E99" s="54"/>
      <c r="F99" s="54"/>
      <c r="G99" s="54"/>
      <c r="H99" s="57"/>
      <c r="I99" s="27"/>
      <c r="J99" s="52"/>
    </row>
    <row r="100" customFormat="false" ht="48.75" hidden="false" customHeight="true" outlineLevel="0" collapsed="false">
      <c r="B100" s="120"/>
      <c r="C100" s="39"/>
      <c r="D100" s="54"/>
      <c r="E100" s="54"/>
      <c r="F100" s="54"/>
      <c r="G100" s="54"/>
      <c r="H100" s="57"/>
      <c r="I100" s="27"/>
      <c r="J100" s="52"/>
    </row>
    <row r="101" customFormat="false" ht="105" hidden="false" customHeight="true" outlineLevel="0" collapsed="false">
      <c r="B101" s="129"/>
      <c r="C101" s="39"/>
      <c r="D101" s="54"/>
      <c r="E101" s="54"/>
      <c r="F101" s="54"/>
      <c r="G101" s="54"/>
      <c r="H101" s="57"/>
      <c r="I101" s="27"/>
      <c r="J101" s="52"/>
    </row>
    <row r="102" customFormat="false" ht="126" hidden="false" customHeight="true" outlineLevel="0" collapsed="false">
      <c r="B102" s="1"/>
      <c r="C102" s="39"/>
      <c r="D102" s="89"/>
      <c r="E102" s="89"/>
      <c r="F102" s="133"/>
      <c r="G102" s="54"/>
      <c r="H102" s="57"/>
      <c r="I102" s="27"/>
      <c r="J102" s="52"/>
    </row>
    <row r="103" customFormat="false" ht="48" hidden="false" customHeight="true" outlineLevel="0" collapsed="false">
      <c r="B103" s="99"/>
      <c r="C103" s="39"/>
      <c r="D103" s="89"/>
      <c r="E103" s="89"/>
      <c r="F103" s="133"/>
      <c r="G103" s="54"/>
      <c r="H103" s="57"/>
      <c r="I103" s="27"/>
      <c r="J103" s="52"/>
    </row>
    <row r="104" customFormat="false" ht="45.75" hidden="false" customHeight="true" outlineLevel="0" collapsed="false">
      <c r="B104" s="120"/>
      <c r="C104" s="39"/>
      <c r="D104" s="54"/>
      <c r="E104" s="54"/>
      <c r="F104" s="54"/>
      <c r="G104" s="54"/>
      <c r="H104" s="57"/>
      <c r="I104" s="27"/>
      <c r="J104" s="57"/>
    </row>
    <row r="105" customFormat="false" ht="41.25" hidden="false" customHeight="true" outlineLevel="0" collapsed="false">
      <c r="B105" s="120"/>
      <c r="C105" s="39"/>
      <c r="D105" s="49"/>
      <c r="E105" s="54"/>
      <c r="F105" s="49"/>
      <c r="G105" s="89"/>
      <c r="H105" s="105"/>
      <c r="I105" s="27"/>
      <c r="J105" s="105"/>
    </row>
    <row r="106" customFormat="false" ht="44.25" hidden="false" customHeight="true" outlineLevel="0" collapsed="false">
      <c r="B106" s="120"/>
      <c r="C106" s="39"/>
      <c r="D106" s="49"/>
      <c r="E106" s="54"/>
      <c r="F106" s="49"/>
      <c r="G106" s="89"/>
      <c r="H106" s="105"/>
      <c r="I106" s="27"/>
      <c r="J106" s="66"/>
    </row>
    <row r="107" customFormat="false" ht="46.5" hidden="false" customHeight="true" outlineLevel="0" collapsed="false">
      <c r="B107" s="98"/>
      <c r="C107" s="39"/>
      <c r="D107" s="49"/>
      <c r="E107" s="54"/>
      <c r="F107" s="49"/>
      <c r="G107" s="89"/>
      <c r="H107" s="105"/>
      <c r="I107" s="27"/>
      <c r="J107" s="66"/>
    </row>
    <row r="108" customFormat="false" ht="61.5" hidden="false" customHeight="true" outlineLevel="0" collapsed="false">
      <c r="B108" s="99"/>
      <c r="C108" s="39"/>
      <c r="D108" s="49"/>
      <c r="E108" s="54"/>
      <c r="F108" s="49"/>
      <c r="G108" s="139"/>
      <c r="H108" s="105"/>
      <c r="I108" s="27"/>
      <c r="J108" s="66"/>
    </row>
    <row r="109" customFormat="false" ht="48" hidden="false" customHeight="true" outlineLevel="0" collapsed="false">
      <c r="B109" s="99"/>
      <c r="C109" s="39"/>
      <c r="D109" s="49"/>
      <c r="E109" s="54"/>
      <c r="F109" s="49"/>
      <c r="G109" s="54"/>
      <c r="H109" s="57"/>
      <c r="I109" s="27"/>
      <c r="J109" s="66"/>
    </row>
    <row r="110" customFormat="false" ht="52.5" hidden="false" customHeight="true" outlineLevel="0" collapsed="false">
      <c r="B110" s="65"/>
      <c r="C110" s="39"/>
      <c r="D110" s="49"/>
      <c r="E110" s="54"/>
      <c r="F110" s="49"/>
      <c r="G110" s="89"/>
      <c r="H110" s="105"/>
      <c r="I110" s="27"/>
      <c r="J110" s="66"/>
    </row>
    <row r="111" customFormat="false" ht="42.75" hidden="false" customHeight="true" outlineLevel="0" collapsed="false">
      <c r="B111" s="98"/>
      <c r="C111" s="39"/>
      <c r="D111" s="49"/>
      <c r="E111" s="54"/>
      <c r="F111" s="49"/>
      <c r="G111" s="49"/>
      <c r="H111" s="105"/>
      <c r="I111" s="27"/>
      <c r="J111" s="66"/>
    </row>
    <row r="112" customFormat="false" ht="62.25" hidden="false" customHeight="true" outlineLevel="0" collapsed="false">
      <c r="B112" s="99"/>
      <c r="C112" s="39"/>
      <c r="D112" s="49"/>
      <c r="E112" s="54"/>
      <c r="F112" s="49"/>
      <c r="G112" s="54"/>
      <c r="H112" s="57"/>
      <c r="I112" s="27"/>
      <c r="J112" s="66"/>
    </row>
    <row r="113" customFormat="false" ht="44.25" hidden="false" customHeight="true" outlineLevel="0" collapsed="false">
      <c r="B113" s="99"/>
      <c r="C113" s="39"/>
      <c r="D113" s="49"/>
      <c r="E113" s="54"/>
      <c r="F113" s="49"/>
      <c r="G113" s="54"/>
      <c r="H113" s="57"/>
      <c r="I113" s="27"/>
      <c r="J113" s="66"/>
    </row>
    <row r="114" customFormat="false" ht="15" hidden="false" customHeight="true" outlineLevel="0" collapsed="false">
      <c r="B114" s="56"/>
      <c r="C114" s="39"/>
      <c r="D114" s="54"/>
      <c r="E114" s="54"/>
      <c r="F114" s="54"/>
      <c r="G114" s="54"/>
      <c r="H114" s="57"/>
      <c r="I114" s="27"/>
      <c r="J114" s="52"/>
    </row>
    <row r="115" customFormat="false" ht="18.75" hidden="false" customHeight="false" outlineLevel="0" collapsed="false">
      <c r="A115" s="124"/>
      <c r="B115" s="125"/>
      <c r="C115" s="126"/>
      <c r="D115" s="140"/>
      <c r="E115" s="140"/>
      <c r="F115" s="140"/>
      <c r="G115" s="140"/>
      <c r="H115" s="128"/>
      <c r="I115" s="27"/>
      <c r="J115" s="128"/>
    </row>
    <row r="116" customFormat="false" ht="12" hidden="false" customHeight="true" outlineLevel="0" collapsed="false">
      <c r="A116" s="124"/>
      <c r="B116" s="125"/>
      <c r="C116" s="126"/>
      <c r="D116" s="140"/>
      <c r="E116" s="140"/>
      <c r="F116" s="140"/>
      <c r="G116" s="140"/>
      <c r="H116" s="128"/>
      <c r="I116" s="27"/>
      <c r="J116" s="52"/>
    </row>
    <row r="117" customFormat="false" ht="73.5" hidden="false" customHeight="true" outlineLevel="0" collapsed="false">
      <c r="A117" s="124"/>
      <c r="B117" s="7"/>
      <c r="C117" s="141"/>
      <c r="D117" s="71"/>
      <c r="E117" s="71"/>
      <c r="F117" s="71"/>
      <c r="G117" s="140"/>
      <c r="H117" s="142"/>
      <c r="I117" s="122"/>
      <c r="J117" s="142"/>
    </row>
    <row r="118" customFormat="false" ht="18.75" hidden="false" customHeight="false" outlineLevel="0" collapsed="false">
      <c r="A118" s="124"/>
      <c r="B118" s="81"/>
      <c r="C118" s="143"/>
      <c r="D118" s="92"/>
      <c r="E118" s="92"/>
      <c r="F118" s="92"/>
      <c r="G118" s="39"/>
      <c r="H118" s="57"/>
      <c r="I118" s="47"/>
      <c r="J118" s="52"/>
    </row>
    <row r="119" customFormat="false" ht="18.75" hidden="false" customHeight="false" outlineLevel="0" collapsed="false">
      <c r="A119" s="124"/>
      <c r="B119" s="5"/>
      <c r="C119" s="143"/>
      <c r="D119" s="34"/>
      <c r="E119" s="34"/>
      <c r="F119" s="34"/>
      <c r="G119" s="39"/>
      <c r="H119" s="57"/>
      <c r="I119" s="47"/>
      <c r="J119" s="52"/>
    </row>
    <row r="120" customFormat="false" ht="38.25" hidden="false" customHeight="true" outlineLevel="0" collapsed="false">
      <c r="A120" s="124"/>
      <c r="B120" s="120"/>
      <c r="C120" s="143"/>
      <c r="D120" s="34"/>
      <c r="E120" s="34"/>
      <c r="F120" s="34"/>
      <c r="G120" s="39"/>
      <c r="H120" s="57"/>
      <c r="I120" s="47"/>
      <c r="J120" s="52"/>
    </row>
    <row r="121" customFormat="false" ht="41.25" hidden="false" customHeight="true" outlineLevel="0" collapsed="false">
      <c r="A121" s="124"/>
      <c r="B121" s="130"/>
      <c r="C121" s="143"/>
      <c r="D121" s="34"/>
      <c r="E121" s="34"/>
      <c r="F121" s="34"/>
      <c r="G121" s="39"/>
      <c r="H121" s="57"/>
      <c r="I121" s="47"/>
      <c r="J121" s="52"/>
    </row>
    <row r="122" customFormat="false" ht="98.25" hidden="false" customHeight="true" outlineLevel="0" collapsed="false">
      <c r="A122" s="124"/>
      <c r="B122" s="129"/>
      <c r="C122" s="143"/>
      <c r="D122" s="34"/>
      <c r="E122" s="34"/>
      <c r="F122" s="34"/>
      <c r="G122" s="39"/>
      <c r="H122" s="121"/>
      <c r="I122" s="47"/>
      <c r="J122" s="52"/>
    </row>
    <row r="123" customFormat="false" ht="41.25" hidden="false" customHeight="true" outlineLevel="0" collapsed="false">
      <c r="B123" s="123"/>
      <c r="C123" s="143"/>
      <c r="D123" s="144"/>
      <c r="E123" s="144"/>
      <c r="F123" s="144"/>
      <c r="G123" s="144"/>
      <c r="H123" s="57"/>
      <c r="I123" s="47"/>
      <c r="J123" s="66"/>
    </row>
    <row r="124" customFormat="false" ht="24" hidden="false" customHeight="true" outlineLevel="0" collapsed="false">
      <c r="B124" s="100"/>
      <c r="C124" s="143"/>
      <c r="D124" s="91"/>
      <c r="E124" s="89"/>
      <c r="F124" s="89"/>
      <c r="G124" s="91"/>
      <c r="H124" s="105"/>
      <c r="I124" s="145"/>
      <c r="J124" s="66"/>
    </row>
    <row r="125" customFormat="false" ht="18.75" hidden="false" customHeight="false" outlineLevel="0" collapsed="false">
      <c r="B125" s="129"/>
      <c r="C125" s="143"/>
      <c r="D125" s="91"/>
      <c r="E125" s="91"/>
      <c r="F125" s="89"/>
      <c r="G125" s="89"/>
      <c r="H125" s="146"/>
      <c r="I125" s="147"/>
      <c r="J125" s="66"/>
    </row>
    <row r="126" customFormat="false" ht="44.25" hidden="false" customHeight="true" outlineLevel="0" collapsed="false">
      <c r="B126" s="107"/>
      <c r="C126" s="143"/>
      <c r="D126" s="91"/>
      <c r="E126" s="91"/>
      <c r="F126" s="89"/>
      <c r="G126" s="89"/>
      <c r="H126" s="146"/>
      <c r="I126" s="147"/>
      <c r="J126" s="66"/>
    </row>
    <row r="127" customFormat="false" ht="60.75" hidden="false" customHeight="true" outlineLevel="0" collapsed="false">
      <c r="B127" s="99"/>
      <c r="C127" s="143"/>
      <c r="D127" s="91"/>
      <c r="E127" s="91"/>
      <c r="F127" s="89"/>
      <c r="G127" s="89"/>
      <c r="H127" s="146"/>
      <c r="I127" s="147"/>
      <c r="J127" s="66"/>
    </row>
    <row r="128" customFormat="false" ht="46.5" hidden="false" customHeight="true" outlineLevel="0" collapsed="false">
      <c r="B128" s="99"/>
      <c r="C128" s="143"/>
      <c r="D128" s="91"/>
      <c r="E128" s="91"/>
      <c r="F128" s="89"/>
      <c r="G128" s="89"/>
      <c r="H128" s="146"/>
      <c r="I128" s="147"/>
      <c r="J128" s="66"/>
    </row>
    <row r="129" customFormat="false" ht="18.75" hidden="false" customHeight="false" outlineLevel="0" collapsed="false">
      <c r="B129" s="120"/>
      <c r="C129" s="143"/>
      <c r="D129" s="144"/>
      <c r="E129" s="144"/>
      <c r="F129" s="144"/>
      <c r="G129" s="144"/>
      <c r="H129" s="57"/>
      <c r="I129" s="27"/>
      <c r="J129" s="66"/>
    </row>
    <row r="130" customFormat="false" ht="18.75" hidden="false" customHeight="false" outlineLevel="0" collapsed="false">
      <c r="B130" s="120"/>
      <c r="C130" s="143"/>
      <c r="D130" s="144"/>
      <c r="E130" s="144"/>
      <c r="F130" s="148"/>
      <c r="G130" s="144"/>
      <c r="H130" s="57"/>
      <c r="I130" s="27"/>
      <c r="J130" s="66"/>
    </row>
    <row r="131" customFormat="false" ht="42.75" hidden="false" customHeight="true" outlineLevel="0" collapsed="false">
      <c r="B131" s="120"/>
      <c r="C131" s="143"/>
      <c r="D131" s="144"/>
      <c r="E131" s="144"/>
      <c r="F131" s="148"/>
      <c r="G131" s="144"/>
      <c r="H131" s="57"/>
      <c r="I131" s="27"/>
      <c r="J131" s="66"/>
    </row>
    <row r="132" customFormat="false" ht="49.5" hidden="false" customHeight="true" outlineLevel="0" collapsed="false">
      <c r="B132" s="98"/>
      <c r="C132" s="143"/>
      <c r="D132" s="144"/>
      <c r="E132" s="144"/>
      <c r="F132" s="148"/>
      <c r="G132" s="144"/>
      <c r="H132" s="149"/>
      <c r="I132" s="27"/>
      <c r="J132" s="66"/>
    </row>
    <row r="133" customFormat="false" ht="71.25" hidden="false" customHeight="true" outlineLevel="0" collapsed="false">
      <c r="B133" s="99"/>
      <c r="C133" s="143"/>
      <c r="D133" s="144"/>
      <c r="E133" s="144"/>
      <c r="F133" s="148"/>
      <c r="G133" s="144"/>
      <c r="H133" s="149"/>
      <c r="I133" s="27"/>
      <c r="J133" s="66"/>
    </row>
    <row r="134" customFormat="false" ht="44.25" hidden="false" customHeight="true" outlineLevel="0" collapsed="false">
      <c r="B134" s="99"/>
      <c r="C134" s="143"/>
      <c r="D134" s="144"/>
      <c r="E134" s="144"/>
      <c r="F134" s="148"/>
      <c r="G134" s="144"/>
      <c r="H134" s="57"/>
      <c r="I134" s="27"/>
      <c r="J134" s="66"/>
    </row>
    <row r="135" customFormat="false" ht="91.5" hidden="false" customHeight="true" outlineLevel="0" collapsed="false">
      <c r="A135" s="124"/>
      <c r="B135" s="125"/>
      <c r="C135" s="126"/>
      <c r="D135" s="140"/>
      <c r="E135" s="140"/>
      <c r="F135" s="140"/>
      <c r="G135" s="140"/>
      <c r="H135" s="142"/>
      <c r="I135" s="122"/>
      <c r="J135" s="142"/>
    </row>
    <row r="136" customFormat="false" ht="12" hidden="false" customHeight="true" outlineLevel="0" collapsed="false">
      <c r="B136" s="125"/>
      <c r="C136" s="126"/>
      <c r="D136" s="140"/>
      <c r="E136" s="140"/>
      <c r="F136" s="140"/>
      <c r="G136" s="140"/>
      <c r="H136" s="128"/>
      <c r="I136" s="27"/>
      <c r="J136" s="52"/>
    </row>
    <row r="137" customFormat="false" ht="12" hidden="false" customHeight="true" outlineLevel="0" collapsed="false">
      <c r="B137" s="113"/>
      <c r="C137" s="39"/>
      <c r="D137" s="54"/>
      <c r="E137" s="54"/>
      <c r="F137" s="54"/>
      <c r="G137" s="54"/>
      <c r="H137" s="132"/>
      <c r="I137" s="27"/>
      <c r="J137" s="52"/>
    </row>
    <row r="138" customFormat="false" ht="49.5" hidden="false" customHeight="true" outlineLevel="0" collapsed="false">
      <c r="B138" s="56"/>
      <c r="C138" s="39"/>
      <c r="D138" s="54"/>
      <c r="E138" s="54"/>
      <c r="F138" s="54"/>
      <c r="G138" s="54"/>
      <c r="H138" s="132"/>
      <c r="I138" s="27"/>
      <c r="J138" s="66"/>
    </row>
    <row r="139" customFormat="false" ht="29.25" hidden="false" customHeight="true" outlineLevel="0" collapsed="false">
      <c r="B139" s="81"/>
      <c r="C139" s="39"/>
      <c r="D139" s="150"/>
      <c r="E139" s="150"/>
      <c r="F139" s="150"/>
      <c r="G139" s="150"/>
      <c r="H139" s="112"/>
      <c r="I139" s="27"/>
      <c r="J139" s="66"/>
    </row>
    <row r="140" customFormat="false" ht="22.5" hidden="false" customHeight="true" outlineLevel="0" collapsed="false">
      <c r="B140" s="56"/>
      <c r="C140" s="39"/>
      <c r="D140" s="54"/>
      <c r="E140" s="54"/>
      <c r="F140" s="54"/>
      <c r="G140" s="54"/>
      <c r="H140" s="57"/>
      <c r="I140" s="27"/>
      <c r="J140" s="57"/>
    </row>
    <row r="141" customFormat="false" ht="42.75" hidden="false" customHeight="true" outlineLevel="0" collapsed="false">
      <c r="B141" s="120"/>
      <c r="C141" s="39"/>
      <c r="D141" s="54"/>
      <c r="E141" s="54"/>
      <c r="F141" s="54"/>
      <c r="G141" s="54"/>
      <c r="H141" s="57"/>
      <c r="I141" s="27"/>
      <c r="J141" s="57"/>
    </row>
    <row r="142" customFormat="false" ht="42.75" hidden="false" customHeight="true" outlineLevel="0" collapsed="false">
      <c r="B142" s="99"/>
      <c r="C142" s="39"/>
      <c r="D142" s="54"/>
      <c r="E142" s="54"/>
      <c r="F142" s="148"/>
      <c r="G142" s="54"/>
      <c r="H142" s="57"/>
      <c r="I142" s="27"/>
      <c r="J142" s="66"/>
    </row>
    <row r="143" customFormat="false" ht="55.5" hidden="false" customHeight="true" outlineLevel="0" collapsed="false">
      <c r="B143" s="98"/>
      <c r="C143" s="39"/>
      <c r="D143" s="54"/>
      <c r="E143" s="54"/>
      <c r="F143" s="148"/>
      <c r="G143" s="54"/>
      <c r="H143" s="57"/>
      <c r="I143" s="27"/>
      <c r="J143" s="66"/>
    </row>
    <row r="144" customFormat="false" ht="61.5" hidden="false" customHeight="true" outlineLevel="0" collapsed="false">
      <c r="B144" s="99"/>
      <c r="C144" s="39"/>
      <c r="D144" s="54"/>
      <c r="E144" s="54"/>
      <c r="F144" s="148"/>
      <c r="G144" s="54"/>
      <c r="H144" s="57"/>
      <c r="I144" s="27"/>
      <c r="J144" s="66"/>
    </row>
    <row r="145" customFormat="false" ht="44.25" hidden="false" customHeight="true" outlineLevel="0" collapsed="false">
      <c r="B145" s="99"/>
      <c r="C145" s="39"/>
      <c r="D145" s="54"/>
      <c r="E145" s="54"/>
      <c r="F145" s="148"/>
      <c r="G145" s="54"/>
      <c r="H145" s="57"/>
      <c r="I145" s="27"/>
      <c r="J145" s="66"/>
    </row>
    <row r="146" customFormat="false" ht="44.25" hidden="true" customHeight="true" outlineLevel="0" collapsed="false">
      <c r="B146" s="120" t="s">
        <v>79</v>
      </c>
      <c r="C146" s="39" t="s">
        <v>80</v>
      </c>
      <c r="D146" s="54" t="s">
        <v>62</v>
      </c>
      <c r="E146" s="54" t="s">
        <v>62</v>
      </c>
      <c r="F146" s="54" t="s">
        <v>81</v>
      </c>
      <c r="G146" s="54"/>
      <c r="H146" s="57" t="n">
        <f aca="false">H147</f>
        <v>4505.3</v>
      </c>
      <c r="I146" s="27"/>
      <c r="J146" s="66" t="n">
        <v>4505.3</v>
      </c>
    </row>
    <row r="147" customFormat="false" ht="108.75" hidden="true" customHeight="true" outlineLevel="0" collapsed="false">
      <c r="B147" s="129" t="s">
        <v>82</v>
      </c>
      <c r="C147" s="39" t="s">
        <v>80</v>
      </c>
      <c r="D147" s="89" t="s">
        <v>62</v>
      </c>
      <c r="E147" s="89" t="s">
        <v>62</v>
      </c>
      <c r="F147" s="54" t="s">
        <v>81</v>
      </c>
      <c r="G147" s="89" t="s">
        <v>83</v>
      </c>
      <c r="H147" s="57" t="n">
        <f aca="false">2958.8+1546.5</f>
        <v>4505.3</v>
      </c>
      <c r="I147" s="27"/>
      <c r="J147" s="66" t="n">
        <v>4505.3</v>
      </c>
    </row>
    <row r="148" customFormat="false" ht="50.25" hidden="true" customHeight="true" outlineLevel="0" collapsed="false">
      <c r="B148" s="129" t="s">
        <v>84</v>
      </c>
      <c r="C148" s="39" t="s">
        <v>80</v>
      </c>
      <c r="D148" s="54" t="s">
        <v>62</v>
      </c>
      <c r="E148" s="54" t="s">
        <v>62</v>
      </c>
      <c r="F148" s="54" t="s">
        <v>85</v>
      </c>
      <c r="G148" s="54"/>
      <c r="H148" s="57" t="n">
        <f aca="false">H150+H149</f>
        <v>1122.4</v>
      </c>
      <c r="I148" s="27"/>
      <c r="J148" s="66" t="n">
        <f aca="false">J149+J150</f>
        <v>1122.4</v>
      </c>
    </row>
    <row r="149" customFormat="false" ht="60.75" hidden="true" customHeight="true" outlineLevel="0" collapsed="false">
      <c r="B149" s="99" t="s">
        <v>86</v>
      </c>
      <c r="C149" s="39" t="s">
        <v>80</v>
      </c>
      <c r="D149" s="54" t="s">
        <v>62</v>
      </c>
      <c r="E149" s="54" t="s">
        <v>62</v>
      </c>
      <c r="F149" s="54" t="s">
        <v>87</v>
      </c>
      <c r="G149" s="54" t="s">
        <v>88</v>
      </c>
      <c r="H149" s="57" t="n">
        <v>249.1</v>
      </c>
      <c r="I149" s="27"/>
      <c r="J149" s="66" t="n">
        <v>249.1</v>
      </c>
    </row>
    <row r="150" customFormat="false" ht="42.75" hidden="true" customHeight="true" outlineLevel="0" collapsed="false">
      <c r="B150" s="94" t="s">
        <v>89</v>
      </c>
      <c r="C150" s="39" t="s">
        <v>80</v>
      </c>
      <c r="D150" s="54" t="s">
        <v>62</v>
      </c>
      <c r="E150" s="54" t="s">
        <v>62</v>
      </c>
      <c r="F150" s="54" t="s">
        <v>87</v>
      </c>
      <c r="G150" s="39" t="s">
        <v>90</v>
      </c>
      <c r="H150" s="95" t="n">
        <v>873.3</v>
      </c>
      <c r="I150" s="95" t="n">
        <v>8.7</v>
      </c>
      <c r="J150" s="66" t="n">
        <v>873.3</v>
      </c>
    </row>
    <row r="151" customFormat="false" ht="14.25" hidden="true" customHeight="true" outlineLevel="0" collapsed="false">
      <c r="B151" s="94"/>
      <c r="C151" s="54"/>
      <c r="D151" s="54"/>
      <c r="E151" s="54"/>
      <c r="F151" s="54"/>
      <c r="G151" s="151"/>
      <c r="H151" s="152"/>
      <c r="I151" s="27"/>
      <c r="J151" s="52"/>
    </row>
    <row r="152" customFormat="false" ht="57.75" hidden="true" customHeight="true" outlineLevel="0" collapsed="false">
      <c r="A152" s="124" t="s">
        <v>72</v>
      </c>
      <c r="B152" s="125" t="s">
        <v>91</v>
      </c>
      <c r="C152" s="126" t="s">
        <v>92</v>
      </c>
      <c r="D152" s="140"/>
      <c r="E152" s="140"/>
      <c r="F152" s="140"/>
      <c r="G152" s="140"/>
      <c r="H152" s="142" t="n">
        <f aca="false">H154+H161</f>
        <v>53270</v>
      </c>
      <c r="I152" s="122"/>
      <c r="J152" s="142" t="n">
        <f aca="false">J154+J161</f>
        <v>53270</v>
      </c>
    </row>
    <row r="153" customFormat="false" ht="18.75" hidden="true" customHeight="true" outlineLevel="0" collapsed="false">
      <c r="H153" s="27"/>
      <c r="I153" s="27"/>
      <c r="J153" s="52"/>
    </row>
    <row r="154" customFormat="false" ht="33" hidden="true" customHeight="true" outlineLevel="0" collapsed="false">
      <c r="B154" s="111" t="s">
        <v>93</v>
      </c>
      <c r="F154" s="54" t="s">
        <v>94</v>
      </c>
      <c r="H154" s="95" t="n">
        <f aca="false">H157+H166+H169+H179+H182</f>
        <v>53030.7</v>
      </c>
      <c r="I154" s="27"/>
      <c r="J154" s="95" t="n">
        <f aca="false">J157+J166+J169+J179+J182</f>
        <v>53030.7</v>
      </c>
    </row>
    <row r="155" customFormat="false" ht="18.75" hidden="true" customHeight="true" outlineLevel="0" collapsed="false">
      <c r="B155" s="81" t="s">
        <v>95</v>
      </c>
      <c r="C155" s="39" t="s">
        <v>92</v>
      </c>
      <c r="D155" s="150" t="s">
        <v>62</v>
      </c>
      <c r="E155" s="150"/>
      <c r="F155" s="150"/>
      <c r="G155" s="53"/>
      <c r="H155" s="153" t="n">
        <f aca="false">H156</f>
        <v>25</v>
      </c>
      <c r="I155" s="112" t="e">
        <f aca="false">I156</f>
        <v>#REF!</v>
      </c>
      <c r="J155" s="66" t="n">
        <v>25</v>
      </c>
    </row>
    <row r="156" customFormat="false" ht="26.25" hidden="true" customHeight="true" outlineLevel="0" collapsed="false">
      <c r="B156" s="111" t="s">
        <v>63</v>
      </c>
      <c r="C156" s="39" t="s">
        <v>92</v>
      </c>
      <c r="D156" s="54" t="s">
        <v>62</v>
      </c>
      <c r="E156" s="54" t="s">
        <v>62</v>
      </c>
      <c r="F156" s="54"/>
      <c r="G156" s="39"/>
      <c r="H156" s="101" t="n">
        <f aca="false">H157</f>
        <v>25</v>
      </c>
      <c r="I156" s="57" t="e">
        <f aca="false">I157+#REF!</f>
        <v>#REF!</v>
      </c>
      <c r="J156" s="66" t="n">
        <v>25</v>
      </c>
    </row>
    <row r="157" customFormat="false" ht="49.5" hidden="true" customHeight="true" outlineLevel="0" collapsed="false">
      <c r="B157" s="111" t="s">
        <v>96</v>
      </c>
      <c r="C157" s="39" t="s">
        <v>92</v>
      </c>
      <c r="D157" s="54" t="s">
        <v>62</v>
      </c>
      <c r="E157" s="54" t="s">
        <v>62</v>
      </c>
      <c r="F157" s="54" t="s">
        <v>97</v>
      </c>
      <c r="G157" s="39"/>
      <c r="H157" s="101" t="n">
        <f aca="false">H158</f>
        <v>25</v>
      </c>
      <c r="I157" s="57" t="n">
        <f aca="false">I158</f>
        <v>0</v>
      </c>
      <c r="J157" s="66" t="n">
        <v>25</v>
      </c>
    </row>
    <row r="158" customFormat="false" ht="69" hidden="true" customHeight="true" outlineLevel="0" collapsed="false">
      <c r="B158" s="154" t="s">
        <v>98</v>
      </c>
      <c r="C158" s="39" t="s">
        <v>92</v>
      </c>
      <c r="D158" s="54" t="s">
        <v>62</v>
      </c>
      <c r="E158" s="54" t="s">
        <v>62</v>
      </c>
      <c r="F158" s="54" t="s">
        <v>99</v>
      </c>
      <c r="G158" s="39"/>
      <c r="H158" s="101" t="n">
        <f aca="false">H159</f>
        <v>25</v>
      </c>
      <c r="I158" s="57" t="n">
        <f aca="false">I159</f>
        <v>0</v>
      </c>
      <c r="J158" s="66" t="n">
        <v>25</v>
      </c>
    </row>
    <row r="159" customFormat="false" ht="109.5" hidden="true" customHeight="true" outlineLevel="0" collapsed="false">
      <c r="B159" s="123" t="s">
        <v>100</v>
      </c>
      <c r="C159" s="39" t="s">
        <v>92</v>
      </c>
      <c r="D159" s="54" t="s">
        <v>62</v>
      </c>
      <c r="E159" s="54" t="s">
        <v>62</v>
      </c>
      <c r="F159" s="54" t="s">
        <v>99</v>
      </c>
      <c r="G159" s="39"/>
      <c r="H159" s="101" t="n">
        <f aca="false">H160</f>
        <v>25</v>
      </c>
      <c r="I159" s="57" t="n">
        <f aca="false">I160</f>
        <v>0</v>
      </c>
      <c r="J159" s="66" t="n">
        <v>25</v>
      </c>
    </row>
    <row r="160" customFormat="false" ht="60.75" hidden="true" customHeight="true" outlineLevel="0" collapsed="false">
      <c r="B160" s="99" t="s">
        <v>86</v>
      </c>
      <c r="C160" s="39" t="s">
        <v>92</v>
      </c>
      <c r="D160" s="54" t="s">
        <v>62</v>
      </c>
      <c r="E160" s="54" t="s">
        <v>62</v>
      </c>
      <c r="F160" s="54" t="s">
        <v>99</v>
      </c>
      <c r="G160" s="39" t="s">
        <v>88</v>
      </c>
      <c r="H160" s="101" t="n">
        <v>25</v>
      </c>
      <c r="I160" s="57" t="n">
        <v>0</v>
      </c>
      <c r="J160" s="66" t="n">
        <v>25</v>
      </c>
    </row>
    <row r="161" customFormat="false" ht="57.75" hidden="true" customHeight="true" outlineLevel="0" collapsed="false">
      <c r="B161" s="116" t="s">
        <v>101</v>
      </c>
      <c r="C161" s="39" t="s">
        <v>92</v>
      </c>
      <c r="D161" s="89" t="s">
        <v>62</v>
      </c>
      <c r="E161" s="39" t="s">
        <v>62</v>
      </c>
      <c r="F161" s="89" t="s">
        <v>102</v>
      </c>
      <c r="G161" s="89"/>
      <c r="H161" s="57" t="n">
        <f aca="false">H162</f>
        <v>239.3</v>
      </c>
      <c r="I161" s="57" t="n">
        <f aca="false">I163</f>
        <v>0</v>
      </c>
      <c r="J161" s="66" t="n">
        <f aca="false">J162</f>
        <v>239.3</v>
      </c>
    </row>
    <row r="162" customFormat="false" ht="57.75" hidden="true" customHeight="true" outlineLevel="0" collapsed="false">
      <c r="B162" s="116" t="s">
        <v>103</v>
      </c>
      <c r="C162" s="39" t="s">
        <v>92</v>
      </c>
      <c r="D162" s="89" t="s">
        <v>62</v>
      </c>
      <c r="E162" s="39" t="s">
        <v>62</v>
      </c>
      <c r="F162" s="89" t="s">
        <v>104</v>
      </c>
      <c r="G162" s="89"/>
      <c r="H162" s="57" t="n">
        <f aca="false">H163</f>
        <v>239.3</v>
      </c>
      <c r="I162" s="57"/>
      <c r="J162" s="66" t="n">
        <f aca="false">J163</f>
        <v>239.3</v>
      </c>
    </row>
    <row r="163" customFormat="false" ht="60" hidden="true" customHeight="true" outlineLevel="0" collapsed="false">
      <c r="B163" s="155" t="s">
        <v>86</v>
      </c>
      <c r="C163" s="39" t="s">
        <v>92</v>
      </c>
      <c r="D163" s="89" t="s">
        <v>62</v>
      </c>
      <c r="E163" s="39" t="s">
        <v>62</v>
      </c>
      <c r="F163" s="89" t="s">
        <v>104</v>
      </c>
      <c r="G163" s="89" t="s">
        <v>88</v>
      </c>
      <c r="H163" s="57" t="n">
        <v>239.3</v>
      </c>
      <c r="I163" s="57" t="n">
        <v>0</v>
      </c>
      <c r="J163" s="66" t="n">
        <v>239.3</v>
      </c>
    </row>
    <row r="164" customFormat="false" ht="33.75" hidden="true" customHeight="true" outlineLevel="0" collapsed="false">
      <c r="B164" s="129" t="s">
        <v>69</v>
      </c>
      <c r="C164" s="39" t="s">
        <v>92</v>
      </c>
      <c r="D164" s="71" t="s">
        <v>70</v>
      </c>
      <c r="E164" s="71"/>
      <c r="F164" s="71"/>
      <c r="G164" s="71"/>
      <c r="H164" s="112" t="n">
        <f aca="false">H165+H168+H178</f>
        <v>53005.7</v>
      </c>
      <c r="I164" s="27"/>
      <c r="J164" s="156" t="n">
        <f aca="false">J165+J168+J178</f>
        <v>53005.7</v>
      </c>
    </row>
    <row r="165" customFormat="false" ht="29.25" hidden="true" customHeight="true" outlineLevel="0" collapsed="false">
      <c r="B165" s="138" t="s">
        <v>105</v>
      </c>
      <c r="C165" s="39" t="s">
        <v>92</v>
      </c>
      <c r="D165" s="34" t="s">
        <v>70</v>
      </c>
      <c r="E165" s="34" t="s">
        <v>40</v>
      </c>
      <c r="F165" s="89"/>
      <c r="H165" s="95" t="n">
        <f aca="false">H166</f>
        <v>5.2</v>
      </c>
      <c r="I165" s="27"/>
      <c r="J165" s="66" t="n">
        <v>5.2</v>
      </c>
    </row>
    <row r="166" customFormat="false" ht="179.25" hidden="true" customHeight="true" outlineLevel="0" collapsed="false">
      <c r="B166" s="123" t="s">
        <v>106</v>
      </c>
      <c r="C166" s="39" t="s">
        <v>92</v>
      </c>
      <c r="D166" s="34" t="s">
        <v>70</v>
      </c>
      <c r="E166" s="34" t="s">
        <v>40</v>
      </c>
      <c r="F166" s="89" t="s">
        <v>107</v>
      </c>
      <c r="H166" s="95" t="n">
        <f aca="false">H167</f>
        <v>5.2</v>
      </c>
      <c r="I166" s="27"/>
      <c r="J166" s="66" t="n">
        <v>5.2</v>
      </c>
    </row>
    <row r="167" customFormat="false" ht="52.5" hidden="true" customHeight="true" outlineLevel="0" collapsed="false">
      <c r="B167" s="120" t="s">
        <v>108</v>
      </c>
      <c r="C167" s="39" t="s">
        <v>92</v>
      </c>
      <c r="D167" s="34" t="s">
        <v>70</v>
      </c>
      <c r="E167" s="34" t="s">
        <v>40</v>
      </c>
      <c r="F167" s="89" t="s">
        <v>107</v>
      </c>
      <c r="G167" s="10" t="n">
        <v>313</v>
      </c>
      <c r="H167" s="95" t="n">
        <v>5.2</v>
      </c>
      <c r="I167" s="27"/>
      <c r="J167" s="66" t="n">
        <v>5.2</v>
      </c>
    </row>
    <row r="168" customFormat="false" ht="33.75" hidden="true" customHeight="true" outlineLevel="0" collapsed="false">
      <c r="B168" s="120" t="s">
        <v>109</v>
      </c>
      <c r="C168" s="39" t="s">
        <v>92</v>
      </c>
      <c r="D168" s="71" t="s">
        <v>70</v>
      </c>
      <c r="E168" s="71" t="s">
        <v>29</v>
      </c>
      <c r="F168" s="89"/>
      <c r="G168" s="89"/>
      <c r="H168" s="157" t="n">
        <f aca="false">H169</f>
        <v>47961.5</v>
      </c>
      <c r="I168" s="27"/>
      <c r="J168" s="66" t="n">
        <f aca="false">J169</f>
        <v>47961.5</v>
      </c>
    </row>
    <row r="169" customFormat="false" ht="45" hidden="true" customHeight="true" outlineLevel="0" collapsed="false">
      <c r="B169" s="120" t="s">
        <v>110</v>
      </c>
      <c r="C169" s="39" t="s">
        <v>92</v>
      </c>
      <c r="D169" s="89" t="s">
        <v>70</v>
      </c>
      <c r="E169" s="89" t="s">
        <v>29</v>
      </c>
      <c r="F169" s="89" t="s">
        <v>111</v>
      </c>
      <c r="G169" s="89"/>
      <c r="H169" s="105" t="n">
        <f aca="false">H170+H172+H174+H176</f>
        <v>47961.5</v>
      </c>
      <c r="I169" s="27"/>
      <c r="J169" s="66" t="n">
        <f aca="false">J170+J172+J174+J176</f>
        <v>47961.5</v>
      </c>
    </row>
    <row r="170" customFormat="false" ht="112.5" hidden="true" customHeight="true" outlineLevel="0" collapsed="false">
      <c r="B170" s="158" t="s">
        <v>112</v>
      </c>
      <c r="C170" s="39" t="s">
        <v>92</v>
      </c>
      <c r="D170" s="89" t="s">
        <v>70</v>
      </c>
      <c r="E170" s="89" t="s">
        <v>29</v>
      </c>
      <c r="F170" s="89" t="s">
        <v>113</v>
      </c>
      <c r="G170" s="89"/>
      <c r="H170" s="105" t="n">
        <f aca="false">H171</f>
        <v>36607</v>
      </c>
      <c r="I170" s="27"/>
      <c r="J170" s="66" t="n">
        <f aca="false">J171</f>
        <v>36607</v>
      </c>
    </row>
    <row r="171" customFormat="false" ht="72" hidden="true" customHeight="true" outlineLevel="0" collapsed="false">
      <c r="B171" s="116" t="s">
        <v>114</v>
      </c>
      <c r="C171" s="39" t="s">
        <v>92</v>
      </c>
      <c r="D171" s="89" t="s">
        <v>70</v>
      </c>
      <c r="E171" s="89" t="s">
        <v>29</v>
      </c>
      <c r="F171" s="89" t="s">
        <v>113</v>
      </c>
      <c r="G171" s="89" t="s">
        <v>115</v>
      </c>
      <c r="H171" s="105" t="n">
        <v>36607</v>
      </c>
      <c r="I171" s="27"/>
      <c r="J171" s="66" t="n">
        <v>36607</v>
      </c>
    </row>
    <row r="172" customFormat="false" ht="100.5" hidden="true" customHeight="true" outlineLevel="0" collapsed="false">
      <c r="B172" s="98" t="s">
        <v>116</v>
      </c>
      <c r="C172" s="39" t="s">
        <v>92</v>
      </c>
      <c r="D172" s="89" t="s">
        <v>70</v>
      </c>
      <c r="E172" s="89" t="s">
        <v>29</v>
      </c>
      <c r="F172" s="89" t="s">
        <v>117</v>
      </c>
      <c r="G172" s="89"/>
      <c r="H172" s="105" t="n">
        <f aca="false">H173</f>
        <v>10869.1</v>
      </c>
      <c r="I172" s="27"/>
      <c r="J172" s="66" t="n">
        <f aca="false">J173</f>
        <v>10869.1</v>
      </c>
    </row>
    <row r="173" customFormat="false" ht="63.75" hidden="true" customHeight="true" outlineLevel="0" collapsed="false">
      <c r="B173" s="116" t="s">
        <v>114</v>
      </c>
      <c r="C173" s="39" t="s">
        <v>92</v>
      </c>
      <c r="D173" s="89" t="s">
        <v>70</v>
      </c>
      <c r="E173" s="89" t="s">
        <v>29</v>
      </c>
      <c r="F173" s="89" t="s">
        <v>117</v>
      </c>
      <c r="G173" s="89" t="s">
        <v>115</v>
      </c>
      <c r="H173" s="105" t="n">
        <v>10869.1</v>
      </c>
      <c r="I173" s="27"/>
      <c r="J173" s="66" t="n">
        <v>10869.1</v>
      </c>
    </row>
    <row r="174" customFormat="false" ht="88.5" hidden="true" customHeight="true" outlineLevel="0" collapsed="false">
      <c r="B174" s="120" t="s">
        <v>118</v>
      </c>
      <c r="C174" s="39" t="s">
        <v>92</v>
      </c>
      <c r="D174" s="89" t="s">
        <v>70</v>
      </c>
      <c r="E174" s="89" t="s">
        <v>29</v>
      </c>
      <c r="F174" s="89" t="s">
        <v>119</v>
      </c>
      <c r="G174" s="89"/>
      <c r="H174" s="105" t="n">
        <f aca="false">H175</f>
        <v>245.3</v>
      </c>
      <c r="I174" s="27"/>
      <c r="J174" s="66" t="n">
        <f aca="false">J175</f>
        <v>245.3</v>
      </c>
    </row>
    <row r="175" customFormat="false" ht="64.5" hidden="true" customHeight="true" outlineLevel="0" collapsed="false">
      <c r="B175" s="116" t="s">
        <v>114</v>
      </c>
      <c r="C175" s="39" t="s">
        <v>92</v>
      </c>
      <c r="D175" s="89" t="s">
        <v>70</v>
      </c>
      <c r="E175" s="89" t="s">
        <v>29</v>
      </c>
      <c r="F175" s="89" t="s">
        <v>119</v>
      </c>
      <c r="G175" s="89" t="s">
        <v>115</v>
      </c>
      <c r="H175" s="105" t="n">
        <v>245.3</v>
      </c>
      <c r="I175" s="27"/>
      <c r="J175" s="66" t="n">
        <v>245.3</v>
      </c>
    </row>
    <row r="176" customFormat="false" ht="123.75" hidden="true" customHeight="true" outlineLevel="0" collapsed="false">
      <c r="B176" s="120" t="s">
        <v>120</v>
      </c>
      <c r="C176" s="39" t="s">
        <v>92</v>
      </c>
      <c r="D176" s="89" t="s">
        <v>70</v>
      </c>
      <c r="E176" s="89" t="s">
        <v>29</v>
      </c>
      <c r="F176" s="89" t="s">
        <v>121</v>
      </c>
      <c r="G176" s="89"/>
      <c r="H176" s="105" t="n">
        <f aca="false">H177</f>
        <v>240.1</v>
      </c>
      <c r="I176" s="27"/>
      <c r="J176" s="66" t="n">
        <f aca="false">J177</f>
        <v>240.1</v>
      </c>
    </row>
    <row r="177" customFormat="false" ht="65.25" hidden="true" customHeight="true" outlineLevel="0" collapsed="false">
      <c r="B177" s="116" t="s">
        <v>114</v>
      </c>
      <c r="C177" s="39" t="s">
        <v>92</v>
      </c>
      <c r="D177" s="89" t="s">
        <v>70</v>
      </c>
      <c r="E177" s="89" t="s">
        <v>29</v>
      </c>
      <c r="F177" s="89" t="s">
        <v>121</v>
      </c>
      <c r="G177" s="89" t="s">
        <v>115</v>
      </c>
      <c r="H177" s="105" t="n">
        <v>240.1</v>
      </c>
      <c r="I177" s="27"/>
      <c r="J177" s="66" t="n">
        <v>240.1</v>
      </c>
    </row>
    <row r="178" customFormat="false" ht="43.5" hidden="true" customHeight="true" outlineLevel="0" collapsed="false">
      <c r="B178" s="120" t="s">
        <v>122</v>
      </c>
      <c r="C178" s="39" t="s">
        <v>92</v>
      </c>
      <c r="D178" s="89" t="s">
        <v>70</v>
      </c>
      <c r="E178" s="89" t="s">
        <v>31</v>
      </c>
      <c r="F178" s="89"/>
      <c r="G178" s="89"/>
      <c r="H178" s="105" t="n">
        <f aca="false">H179+H182</f>
        <v>5039</v>
      </c>
      <c r="I178" s="27"/>
      <c r="J178" s="66" t="n">
        <f aca="false">J179+J182</f>
        <v>5039</v>
      </c>
    </row>
    <row r="179" customFormat="false" ht="28.5" hidden="true" customHeight="true" outlineLevel="0" collapsed="false">
      <c r="B179" s="120" t="s">
        <v>123</v>
      </c>
      <c r="C179" s="39" t="s">
        <v>92</v>
      </c>
      <c r="D179" s="89" t="s">
        <v>70</v>
      </c>
      <c r="E179" s="89" t="s">
        <v>31</v>
      </c>
      <c r="F179" s="89" t="s">
        <v>124</v>
      </c>
      <c r="G179" s="89"/>
      <c r="H179" s="105" t="n">
        <f aca="false">H180+H181</f>
        <v>506.2</v>
      </c>
      <c r="I179" s="27"/>
      <c r="J179" s="66" t="n">
        <f aca="false">J180+J181</f>
        <v>506.2</v>
      </c>
    </row>
    <row r="180" customFormat="false" ht="50.25" hidden="true" customHeight="true" outlineLevel="0" collapsed="false">
      <c r="B180" s="98" t="s">
        <v>125</v>
      </c>
      <c r="C180" s="39" t="s">
        <v>92</v>
      </c>
      <c r="D180" s="89" t="s">
        <v>70</v>
      </c>
      <c r="E180" s="89" t="s">
        <v>31</v>
      </c>
      <c r="F180" s="89" t="s">
        <v>124</v>
      </c>
      <c r="G180" s="89" t="s">
        <v>126</v>
      </c>
      <c r="H180" s="105" t="n">
        <v>487.1</v>
      </c>
      <c r="I180" s="27"/>
      <c r="J180" s="66" t="n">
        <v>487.1</v>
      </c>
    </row>
    <row r="181" customFormat="false" ht="64.5" hidden="true" customHeight="true" outlineLevel="0" collapsed="false">
      <c r="B181" s="99" t="s">
        <v>86</v>
      </c>
      <c r="C181" s="39" t="s">
        <v>92</v>
      </c>
      <c r="D181" s="89" t="s">
        <v>70</v>
      </c>
      <c r="E181" s="89" t="s">
        <v>31</v>
      </c>
      <c r="F181" s="89" t="s">
        <v>124</v>
      </c>
      <c r="G181" s="89" t="s">
        <v>88</v>
      </c>
      <c r="H181" s="105" t="n">
        <v>19.1</v>
      </c>
      <c r="I181" s="27"/>
      <c r="J181" s="66" t="n">
        <v>19.1</v>
      </c>
    </row>
    <row r="182" customFormat="false" ht="67.5" hidden="true" customHeight="true" outlineLevel="0" collapsed="false">
      <c r="B182" s="99" t="s">
        <v>127</v>
      </c>
      <c r="C182" s="39" t="s">
        <v>92</v>
      </c>
      <c r="D182" s="89" t="s">
        <v>70</v>
      </c>
      <c r="E182" s="89" t="s">
        <v>31</v>
      </c>
      <c r="F182" s="89" t="s">
        <v>128</v>
      </c>
      <c r="G182" s="89"/>
      <c r="H182" s="105" t="n">
        <f aca="false">H183+H184</f>
        <v>4532.8</v>
      </c>
      <c r="I182" s="27"/>
      <c r="J182" s="66" t="n">
        <f aca="false">J183+J184</f>
        <v>4532.8</v>
      </c>
    </row>
    <row r="183" customFormat="false" ht="56.25" hidden="true" customHeight="true" outlineLevel="0" collapsed="false">
      <c r="B183" s="98" t="s">
        <v>125</v>
      </c>
      <c r="C183" s="39" t="s">
        <v>92</v>
      </c>
      <c r="D183" s="89" t="s">
        <v>70</v>
      </c>
      <c r="E183" s="89" t="s">
        <v>31</v>
      </c>
      <c r="F183" s="89" t="s">
        <v>128</v>
      </c>
      <c r="G183" s="89" t="s">
        <v>126</v>
      </c>
      <c r="H183" s="105" t="n">
        <v>4376.8</v>
      </c>
      <c r="I183" s="27"/>
      <c r="J183" s="66" t="n">
        <v>4376.8</v>
      </c>
    </row>
    <row r="184" customFormat="false" ht="63" hidden="true" customHeight="true" outlineLevel="0" collapsed="false">
      <c r="B184" s="99" t="s">
        <v>86</v>
      </c>
      <c r="C184" s="39" t="s">
        <v>92</v>
      </c>
      <c r="D184" s="89" t="s">
        <v>70</v>
      </c>
      <c r="E184" s="89" t="s">
        <v>31</v>
      </c>
      <c r="F184" s="89" t="s">
        <v>128</v>
      </c>
      <c r="G184" s="89" t="s">
        <v>88</v>
      </c>
      <c r="H184" s="105" t="n">
        <v>156</v>
      </c>
      <c r="I184" s="27"/>
      <c r="J184" s="159" t="n">
        <v>156</v>
      </c>
      <c r="K184" s="27"/>
      <c r="L184" s="27"/>
      <c r="M184" s="27"/>
      <c r="N184" s="27"/>
    </row>
    <row r="185" customFormat="false" ht="12" hidden="true" customHeight="true" outlineLevel="0" collapsed="false">
      <c r="B185" s="56"/>
      <c r="C185" s="39"/>
      <c r="D185" s="89"/>
      <c r="E185" s="89"/>
      <c r="F185" s="89"/>
      <c r="G185" s="89"/>
      <c r="H185" s="105"/>
      <c r="I185" s="27"/>
    </row>
    <row r="186" customFormat="false" ht="12" hidden="true" customHeight="true" outlineLevel="0" collapsed="false">
      <c r="B186" s="56"/>
      <c r="C186" s="39"/>
      <c r="D186" s="89"/>
      <c r="E186" s="89"/>
      <c r="F186" s="89"/>
      <c r="G186" s="89"/>
      <c r="H186" s="105"/>
      <c r="I186" s="27"/>
    </row>
    <row r="187" customFormat="false" ht="39.75" hidden="false" customHeight="true" outlineLevel="0" collapsed="false">
      <c r="B187" s="7"/>
      <c r="H187" s="160"/>
      <c r="J187" s="160" t="s">
        <v>129</v>
      </c>
    </row>
    <row r="188" customFormat="false" ht="18.75" hidden="false" customHeight="true" outlineLevel="0" collapsed="false">
      <c r="A188" s="44"/>
      <c r="B188" s="7"/>
      <c r="C188" s="44"/>
      <c r="D188" s="54"/>
      <c r="E188" s="54"/>
      <c r="F188" s="54"/>
      <c r="H188" s="56"/>
      <c r="I188" s="56"/>
    </row>
    <row r="189" customFormat="false" ht="18.75" hidden="false" customHeight="false" outlineLevel="0" collapsed="false">
      <c r="B189" s="44"/>
      <c r="H189" s="161"/>
    </row>
    <row r="190" customFormat="false" ht="12.75" hidden="false" customHeight="false" outlineLevel="0" collapsed="false">
      <c r="H190" s="161"/>
    </row>
    <row r="191" customFormat="false" ht="12.75" hidden="false" customHeight="false" outlineLevel="0" collapsed="false">
      <c r="H191" s="161"/>
    </row>
    <row r="192" customFormat="false" ht="12.75" hidden="false" customHeight="false" outlineLevel="0" collapsed="false">
      <c r="H192" s="161"/>
    </row>
    <row r="193" customFormat="false" ht="12.75" hidden="false" customHeight="false" outlineLevel="0" collapsed="false">
      <c r="H193" s="161"/>
    </row>
    <row r="194" customFormat="false" ht="12.75" hidden="false" customHeight="false" outlineLevel="0" collapsed="false">
      <c r="H194" s="161"/>
    </row>
    <row r="195" customFormat="false" ht="12.75" hidden="false" customHeight="false" outlineLevel="0" collapsed="false">
      <c r="H195" s="161"/>
    </row>
    <row r="196" customFormat="false" ht="12.75" hidden="false" customHeight="false" outlineLevel="0" collapsed="false">
      <c r="H196" s="161"/>
    </row>
    <row r="197" customFormat="false" ht="12.75" hidden="false" customHeight="false" outlineLevel="0" collapsed="false">
      <c r="H197" s="161"/>
    </row>
    <row r="198" customFormat="false" ht="12.75" hidden="false" customHeight="false" outlineLevel="0" collapsed="false">
      <c r="H198" s="161"/>
    </row>
    <row r="199" customFormat="false" ht="12.75" hidden="false" customHeight="false" outlineLevel="0" collapsed="false">
      <c r="H199" s="161"/>
    </row>
    <row r="200" customFormat="false" ht="12.75" hidden="false" customHeight="false" outlineLevel="0" collapsed="false">
      <c r="H200" s="161"/>
    </row>
    <row r="201" customFormat="false" ht="12.75" hidden="false" customHeight="false" outlineLevel="0" collapsed="false">
      <c r="H201" s="161"/>
    </row>
    <row r="202" customFormat="false" ht="12.75" hidden="false" customHeight="false" outlineLevel="0" collapsed="false">
      <c r="H202" s="161"/>
    </row>
    <row r="203" customFormat="false" ht="12.75" hidden="false" customHeight="false" outlineLevel="0" collapsed="false">
      <c r="H203" s="161"/>
    </row>
    <row r="204" customFormat="false" ht="12.75" hidden="false" customHeight="false" outlineLevel="0" collapsed="false">
      <c r="H204" s="161"/>
    </row>
    <row r="205" customFormat="false" ht="12.75" hidden="false" customHeight="false" outlineLevel="0" collapsed="false">
      <c r="H205" s="161"/>
    </row>
    <row r="206" customFormat="false" ht="12.75" hidden="false" customHeight="false" outlineLevel="0" collapsed="false">
      <c r="H206" s="161"/>
    </row>
    <row r="207" customFormat="false" ht="12.75" hidden="false" customHeight="false" outlineLevel="0" collapsed="false">
      <c r="H207" s="161"/>
    </row>
    <row r="208" customFormat="false" ht="12.75" hidden="false" customHeight="false" outlineLevel="0" collapsed="false">
      <c r="H208" s="161"/>
    </row>
    <row r="209" customFormat="false" ht="12.75" hidden="false" customHeight="false" outlineLevel="0" collapsed="false">
      <c r="H209" s="161"/>
    </row>
    <row r="210" customFormat="false" ht="12.75" hidden="false" customHeight="false" outlineLevel="0" collapsed="false">
      <c r="H210" s="161"/>
    </row>
    <row r="211" customFormat="false" ht="12.75" hidden="false" customHeight="false" outlineLevel="0" collapsed="false">
      <c r="H211" s="161"/>
    </row>
    <row r="212" customFormat="false" ht="12.75" hidden="false" customHeight="false" outlineLevel="0" collapsed="false">
      <c r="H212" s="161"/>
    </row>
    <row r="213" customFormat="false" ht="12.75" hidden="false" customHeight="false" outlineLevel="0" collapsed="false">
      <c r="H213" s="161"/>
    </row>
    <row r="214" customFormat="false" ht="12.75" hidden="false" customHeight="false" outlineLevel="0" collapsed="false">
      <c r="H214" s="161"/>
    </row>
    <row r="215" customFormat="false" ht="12.75" hidden="false" customHeight="false" outlineLevel="0" collapsed="false">
      <c r="H215" s="161"/>
    </row>
    <row r="216" customFormat="false" ht="12.75" hidden="false" customHeight="false" outlineLevel="0" collapsed="false">
      <c r="H216" s="161"/>
    </row>
    <row r="217" customFormat="false" ht="12.75" hidden="false" customHeight="false" outlineLevel="0" collapsed="false">
      <c r="H217" s="161"/>
    </row>
    <row r="218" customFormat="false" ht="12.75" hidden="false" customHeight="false" outlineLevel="0" collapsed="false">
      <c r="H218" s="161"/>
    </row>
    <row r="219" customFormat="false" ht="12.75" hidden="false" customHeight="false" outlineLevel="0" collapsed="false">
      <c r="H219" s="161"/>
    </row>
    <row r="220" customFormat="false" ht="12.75" hidden="false" customHeight="false" outlineLevel="0" collapsed="false">
      <c r="H220" s="161"/>
    </row>
    <row r="221" customFormat="false" ht="12.75" hidden="false" customHeight="false" outlineLevel="0" collapsed="false">
      <c r="H221" s="161"/>
    </row>
    <row r="222" customFormat="false" ht="12.75" hidden="false" customHeight="false" outlineLevel="0" collapsed="false">
      <c r="H222" s="161"/>
    </row>
    <row r="223" customFormat="false" ht="12.75" hidden="false" customHeight="false" outlineLevel="0" collapsed="false">
      <c r="H223" s="161"/>
    </row>
    <row r="224" customFormat="false" ht="12.75" hidden="false" customHeight="false" outlineLevel="0" collapsed="false">
      <c r="H224" s="161"/>
    </row>
    <row r="225" customFormat="false" ht="12.75" hidden="false" customHeight="false" outlineLevel="0" collapsed="false">
      <c r="H225" s="161"/>
    </row>
    <row r="226" customFormat="false" ht="12.75" hidden="false" customHeight="false" outlineLevel="0" collapsed="false">
      <c r="H226" s="161"/>
    </row>
    <row r="227" customFormat="false" ht="12.75" hidden="false" customHeight="false" outlineLevel="0" collapsed="false">
      <c r="H227" s="161"/>
    </row>
    <row r="228" customFormat="false" ht="12.75" hidden="false" customHeight="false" outlineLevel="0" collapsed="false">
      <c r="H228" s="161"/>
    </row>
    <row r="229" customFormat="false" ht="12.75" hidden="false" customHeight="false" outlineLevel="0" collapsed="false">
      <c r="H229" s="161"/>
    </row>
    <row r="230" customFormat="false" ht="12.75" hidden="false" customHeight="false" outlineLevel="0" collapsed="false">
      <c r="H230" s="161"/>
    </row>
    <row r="231" customFormat="false" ht="12.75" hidden="false" customHeight="false" outlineLevel="0" collapsed="false">
      <c r="H231" s="161"/>
    </row>
    <row r="232" customFormat="false" ht="12.75" hidden="false" customHeight="false" outlineLevel="0" collapsed="false">
      <c r="H232" s="161"/>
    </row>
    <row r="233" customFormat="false" ht="12.75" hidden="false" customHeight="false" outlineLevel="0" collapsed="false">
      <c r="H233" s="161"/>
    </row>
    <row r="234" customFormat="false" ht="12.75" hidden="false" customHeight="false" outlineLevel="0" collapsed="false">
      <c r="H234" s="161"/>
    </row>
    <row r="235" customFormat="false" ht="12.75" hidden="false" customHeight="false" outlineLevel="0" collapsed="false">
      <c r="H235" s="161"/>
    </row>
    <row r="236" customFormat="false" ht="12.75" hidden="false" customHeight="false" outlineLevel="0" collapsed="false">
      <c r="H236" s="161"/>
    </row>
    <row r="237" customFormat="false" ht="12.75" hidden="false" customHeight="false" outlineLevel="0" collapsed="false">
      <c r="H237" s="161"/>
    </row>
    <row r="238" customFormat="false" ht="12.75" hidden="false" customHeight="false" outlineLevel="0" collapsed="false">
      <c r="H238" s="161"/>
    </row>
    <row r="239" customFormat="false" ht="12.75" hidden="false" customHeight="false" outlineLevel="0" collapsed="false">
      <c r="H239" s="161"/>
    </row>
    <row r="240" customFormat="false" ht="12.75" hidden="false" customHeight="false" outlineLevel="0" collapsed="false">
      <c r="H240" s="161"/>
    </row>
    <row r="241" customFormat="false" ht="12.75" hidden="false" customHeight="false" outlineLevel="0" collapsed="false">
      <c r="H241" s="161"/>
    </row>
    <row r="242" customFormat="false" ht="12.75" hidden="false" customHeight="false" outlineLevel="0" collapsed="false">
      <c r="H242" s="161"/>
    </row>
    <row r="243" customFormat="false" ht="12.75" hidden="false" customHeight="false" outlineLevel="0" collapsed="false">
      <c r="H243" s="161"/>
    </row>
    <row r="244" customFormat="false" ht="12.75" hidden="false" customHeight="false" outlineLevel="0" collapsed="false">
      <c r="H244" s="161"/>
    </row>
    <row r="245" customFormat="false" ht="12.75" hidden="false" customHeight="false" outlineLevel="0" collapsed="false">
      <c r="H245" s="161"/>
    </row>
    <row r="246" customFormat="false" ht="12.75" hidden="false" customHeight="false" outlineLevel="0" collapsed="false">
      <c r="H246" s="161"/>
    </row>
    <row r="247" customFormat="false" ht="12.75" hidden="false" customHeight="false" outlineLevel="0" collapsed="false">
      <c r="H247" s="161"/>
    </row>
    <row r="248" customFormat="false" ht="12.75" hidden="false" customHeight="false" outlineLevel="0" collapsed="false">
      <c r="H248" s="161"/>
    </row>
    <row r="249" customFormat="false" ht="12.75" hidden="false" customHeight="false" outlineLevel="0" collapsed="false">
      <c r="H249" s="161"/>
    </row>
    <row r="250" customFormat="false" ht="12.75" hidden="false" customHeight="false" outlineLevel="0" collapsed="false">
      <c r="H250" s="161"/>
    </row>
    <row r="251" customFormat="false" ht="12.75" hidden="false" customHeight="false" outlineLevel="0" collapsed="false">
      <c r="H251" s="161"/>
    </row>
    <row r="252" customFormat="false" ht="12.75" hidden="false" customHeight="false" outlineLevel="0" collapsed="false">
      <c r="H252" s="161"/>
    </row>
    <row r="253" customFormat="false" ht="12.75" hidden="false" customHeight="false" outlineLevel="0" collapsed="false">
      <c r="H253" s="161"/>
    </row>
    <row r="254" customFormat="false" ht="12.75" hidden="false" customHeight="false" outlineLevel="0" collapsed="false">
      <c r="H254" s="161"/>
    </row>
    <row r="255" customFormat="false" ht="12.75" hidden="false" customHeight="false" outlineLevel="0" collapsed="false">
      <c r="H255" s="161"/>
    </row>
    <row r="256" customFormat="false" ht="12.75" hidden="false" customHeight="false" outlineLevel="0" collapsed="false">
      <c r="H256" s="161"/>
    </row>
    <row r="257" customFormat="false" ht="12.75" hidden="false" customHeight="false" outlineLevel="0" collapsed="false">
      <c r="H257" s="161"/>
    </row>
    <row r="258" customFormat="false" ht="12.75" hidden="false" customHeight="false" outlineLevel="0" collapsed="false">
      <c r="H258" s="161"/>
    </row>
    <row r="259" customFormat="false" ht="12.75" hidden="false" customHeight="false" outlineLevel="0" collapsed="false">
      <c r="H259" s="161"/>
    </row>
    <row r="260" customFormat="false" ht="12.75" hidden="false" customHeight="false" outlineLevel="0" collapsed="false">
      <c r="H260" s="161"/>
    </row>
    <row r="261" customFormat="false" ht="12.75" hidden="false" customHeight="false" outlineLevel="0" collapsed="false">
      <c r="H261" s="161"/>
    </row>
    <row r="262" customFormat="false" ht="12.75" hidden="false" customHeight="false" outlineLevel="0" collapsed="false">
      <c r="H262" s="161"/>
    </row>
    <row r="263" customFormat="false" ht="12.75" hidden="false" customHeight="false" outlineLevel="0" collapsed="false">
      <c r="H263" s="161"/>
    </row>
    <row r="264" customFormat="false" ht="12.75" hidden="false" customHeight="false" outlineLevel="0" collapsed="false">
      <c r="H264" s="161"/>
    </row>
    <row r="265" customFormat="false" ht="12.75" hidden="false" customHeight="false" outlineLevel="0" collapsed="false">
      <c r="H265" s="161"/>
    </row>
    <row r="266" customFormat="false" ht="12.75" hidden="false" customHeight="false" outlineLevel="0" collapsed="false">
      <c r="H266" s="161"/>
    </row>
    <row r="267" customFormat="false" ht="12.75" hidden="false" customHeight="false" outlineLevel="0" collapsed="false">
      <c r="H267" s="161"/>
    </row>
    <row r="268" customFormat="false" ht="12.75" hidden="false" customHeight="false" outlineLevel="0" collapsed="false">
      <c r="H268" s="161"/>
    </row>
    <row r="269" customFormat="false" ht="12.75" hidden="false" customHeight="false" outlineLevel="0" collapsed="false">
      <c r="H269" s="161"/>
    </row>
    <row r="270" customFormat="false" ht="12.75" hidden="false" customHeight="false" outlineLevel="0" collapsed="false">
      <c r="H270" s="161"/>
    </row>
    <row r="271" customFormat="false" ht="12.75" hidden="false" customHeight="false" outlineLevel="0" collapsed="false">
      <c r="H271" s="161"/>
    </row>
    <row r="272" customFormat="false" ht="12.75" hidden="false" customHeight="false" outlineLevel="0" collapsed="false">
      <c r="H272" s="161"/>
    </row>
    <row r="273" customFormat="false" ht="12.75" hidden="false" customHeight="false" outlineLevel="0" collapsed="false">
      <c r="H273" s="161"/>
    </row>
    <row r="274" customFormat="false" ht="12.75" hidden="false" customHeight="false" outlineLevel="0" collapsed="false">
      <c r="H274" s="161"/>
    </row>
    <row r="275" customFormat="false" ht="12.75" hidden="false" customHeight="false" outlineLevel="0" collapsed="false">
      <c r="H275" s="161"/>
    </row>
    <row r="276" customFormat="false" ht="12.75" hidden="false" customHeight="false" outlineLevel="0" collapsed="false">
      <c r="H276" s="161"/>
    </row>
    <row r="277" customFormat="false" ht="12.75" hidden="false" customHeight="false" outlineLevel="0" collapsed="false">
      <c r="H277" s="161"/>
    </row>
    <row r="278" customFormat="false" ht="12.75" hidden="false" customHeight="false" outlineLevel="0" collapsed="false">
      <c r="H278" s="161"/>
    </row>
    <row r="279" customFormat="false" ht="12.75" hidden="false" customHeight="false" outlineLevel="0" collapsed="false">
      <c r="H279" s="161"/>
    </row>
    <row r="280" customFormat="false" ht="12.75" hidden="false" customHeight="false" outlineLevel="0" collapsed="false">
      <c r="H280" s="161"/>
    </row>
    <row r="281" customFormat="false" ht="12.75" hidden="false" customHeight="false" outlineLevel="0" collapsed="false">
      <c r="H281" s="161"/>
    </row>
    <row r="282" customFormat="false" ht="12.75" hidden="false" customHeight="false" outlineLevel="0" collapsed="false">
      <c r="H282" s="161"/>
    </row>
    <row r="283" customFormat="false" ht="12.75" hidden="false" customHeight="false" outlineLevel="0" collapsed="false">
      <c r="H283" s="161"/>
    </row>
    <row r="284" customFormat="false" ht="12.75" hidden="false" customHeight="false" outlineLevel="0" collapsed="false">
      <c r="H284" s="161"/>
    </row>
    <row r="285" customFormat="false" ht="12.75" hidden="false" customHeight="false" outlineLevel="0" collapsed="false">
      <c r="H285" s="161"/>
    </row>
    <row r="286" customFormat="false" ht="12.75" hidden="false" customHeight="false" outlineLevel="0" collapsed="false">
      <c r="H286" s="161"/>
    </row>
    <row r="287" customFormat="false" ht="12.75" hidden="false" customHeight="false" outlineLevel="0" collapsed="false">
      <c r="H287" s="161"/>
    </row>
    <row r="288" customFormat="false" ht="12.75" hidden="false" customHeight="false" outlineLevel="0" collapsed="false">
      <c r="H288" s="161"/>
    </row>
    <row r="289" customFormat="false" ht="12.75" hidden="false" customHeight="false" outlineLevel="0" collapsed="false"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</sheetData>
  <mergeCells count="19">
    <mergeCell ref="E1:I1"/>
    <mergeCell ref="D2:L2"/>
    <mergeCell ref="D3:L3"/>
    <mergeCell ref="D4:L4"/>
    <mergeCell ref="D5:L5"/>
    <mergeCell ref="D6:L6"/>
    <mergeCell ref="A8:L8"/>
    <mergeCell ref="A11:A13"/>
    <mergeCell ref="B11:B13"/>
    <mergeCell ref="C11:C13"/>
    <mergeCell ref="D11:D13"/>
    <mergeCell ref="E11:E13"/>
    <mergeCell ref="F11:F13"/>
    <mergeCell ref="G11:G13"/>
    <mergeCell ref="H11:H12"/>
    <mergeCell ref="K11:K12"/>
    <mergeCell ref="L11:L12"/>
    <mergeCell ref="E43:L43"/>
    <mergeCell ref="K46:M4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3-30T07:30:54Z</cp:lastPrinted>
  <dcterms:modified xsi:type="dcterms:W3CDTF">2016-03-30T07:30:57Z</dcterms:modified>
  <cp:revision>0</cp:revision>
  <dc:subject/>
  <dc:title/>
</cp:coreProperties>
</file>