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2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0.12.2018</t>
    </r>
    <r>
      <rPr>
        <sz val="14"/>
        <color rgb="FF000000"/>
        <rFont val="Times New Roman"/>
        <family val="1"/>
        <charset val="204"/>
      </rPr>
      <t xml:space="preserve"> г. № 13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0 декабр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0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4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0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08130244</t>
  </si>
  <si>
    <t xml:space="preserve">Содержание мест захоронений</t>
  </si>
  <si>
    <t xml:space="preserve">Согласно Информации к запросу котировок</t>
  </si>
  <si>
    <t xml:space="preserve">Оказание услуг - с момента подписания контракта</t>
  </si>
  <si>
    <t xml:space="preserve">02.2019</t>
  </si>
  <si>
    <t xml:space="preserve">11.2019</t>
  </si>
  <si>
    <t xml:space="preserve">Запрос котировок</t>
  </si>
  <si>
    <t xml:space="preserve">4</t>
  </si>
  <si>
    <t xml:space="preserve">193235203785623520100100040003811244</t>
  </si>
  <si>
    <t xml:space="preserve">Услуг по сбору и вывозу мусора
</t>
  </si>
  <si>
    <t xml:space="preserve">5</t>
  </si>
  <si>
    <t xml:space="preserve">19323520378562352010010005000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3980300</v>
      </c>
      <c r="F37" s="46"/>
      <c r="G37" s="48" t="n">
        <v>3980300</v>
      </c>
      <c r="H37" s="48" t="n">
        <v>3980300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 t="n">
        <v>39803</v>
      </c>
      <c r="U37" s="50" t="n">
        <f aca="false">G37*5%</f>
        <v>19901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5000</v>
      </c>
      <c r="F39" s="52"/>
      <c r="G39" s="48" t="n">
        <v>125000</v>
      </c>
      <c r="H39" s="48" t="n">
        <v>125000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50</v>
      </c>
      <c r="V39" s="51" t="s">
        <v>101</v>
      </c>
      <c r="W39" s="51" t="s">
        <v>102</v>
      </c>
      <c r="X39" s="49" t="s">
        <v>103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78</v>
      </c>
      <c r="E40" s="48" t="n">
        <v>200000</v>
      </c>
      <c r="F40" s="52"/>
      <c r="G40" s="48" t="n">
        <v>200000</v>
      </c>
      <c r="H40" s="48" t="n">
        <v>200000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10000</v>
      </c>
      <c r="V40" s="51" t="s">
        <v>101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7</v>
      </c>
      <c r="B41" s="47" t="s">
        <v>108</v>
      </c>
      <c r="C41" s="46" t="s">
        <v>109</v>
      </c>
      <c r="D41" s="46" t="s">
        <v>110</v>
      </c>
      <c r="E41" s="48" t="n">
        <v>1321700</v>
      </c>
      <c r="F41" s="46"/>
      <c r="G41" s="48" t="n">
        <v>1321700</v>
      </c>
      <c r="H41" s="48" t="n">
        <v>1321700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1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2</v>
      </c>
      <c r="B42" s="47" t="s">
        <v>113</v>
      </c>
      <c r="C42" s="46" t="s">
        <v>114</v>
      </c>
      <c r="D42" s="46" t="s">
        <v>110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1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s="57" customFormat="true" ht="34.5" hidden="false" customHeight="true" outlineLevel="0" collapsed="false">
      <c r="A43" s="47" t="s">
        <v>115</v>
      </c>
      <c r="B43" s="47"/>
      <c r="C43" s="47"/>
      <c r="D43" s="47"/>
      <c r="E43" s="48" t="n">
        <f aca="false">SUM(E37:E42)</f>
        <v>7229000</v>
      </c>
      <c r="G43" s="48" t="n">
        <f aca="false">SUM(G37:G42)</f>
        <v>7229000</v>
      </c>
      <c r="H43" s="48" t="n">
        <f aca="false">SUM(H37:H42)</f>
        <v>7229000</v>
      </c>
      <c r="I43" s="38" t="s">
        <v>39</v>
      </c>
      <c r="J43" s="38" t="s">
        <v>39</v>
      </c>
      <c r="K43" s="38" t="s">
        <v>39</v>
      </c>
      <c r="L43" s="46" t="s">
        <v>95</v>
      </c>
      <c r="M43" s="38" t="s">
        <v>95</v>
      </c>
      <c r="N43" s="38" t="s">
        <v>95</v>
      </c>
      <c r="O43" s="38" t="s">
        <v>95</v>
      </c>
      <c r="P43" s="38" t="s">
        <v>95</v>
      </c>
      <c r="Q43" s="38" t="s">
        <v>95</v>
      </c>
      <c r="R43" s="38" t="s">
        <v>95</v>
      </c>
      <c r="S43" s="49" t="s">
        <v>95</v>
      </c>
      <c r="T43" s="44" t="s">
        <v>95</v>
      </c>
      <c r="U43" s="44" t="s">
        <v>95</v>
      </c>
      <c r="V43" s="49" t="s">
        <v>95</v>
      </c>
      <c r="W43" s="49" t="s">
        <v>95</v>
      </c>
      <c r="X43" s="44" t="s">
        <v>95</v>
      </c>
      <c r="Y43" s="44" t="s">
        <v>95</v>
      </c>
      <c r="Z43" s="38" t="s">
        <v>95</v>
      </c>
      <c r="AA43" s="38"/>
      <c r="AB43" s="38"/>
      <c r="AC43" s="44" t="s">
        <v>95</v>
      </c>
      <c r="AD43" s="44" t="s">
        <v>95</v>
      </c>
      <c r="AE43" s="44" t="s">
        <v>95</v>
      </c>
      <c r="AF43" s="44" t="s">
        <v>95</v>
      </c>
      <c r="AG43" s="44" t="s">
        <v>95</v>
      </c>
      <c r="AH43" s="44" t="s">
        <v>95</v>
      </c>
      <c r="AI43" s="44" t="s">
        <v>95</v>
      </c>
      <c r="AJ43" s="1"/>
    </row>
    <row r="44" s="57" customFormat="true" ht="34.5" hidden="false" customHeight="true" outlineLevel="0" collapsed="false">
      <c r="A44" s="47" t="s">
        <v>116</v>
      </c>
      <c r="B44" s="47"/>
      <c r="C44" s="47"/>
      <c r="D44" s="47"/>
      <c r="E44" s="48" t="n">
        <v>125000</v>
      </c>
      <c r="F44" s="38" t="s">
        <v>117</v>
      </c>
      <c r="G44" s="48" t="n">
        <v>125000</v>
      </c>
      <c r="H44" s="38" t="s">
        <v>117</v>
      </c>
      <c r="I44" s="38" t="s">
        <v>117</v>
      </c>
      <c r="J44" s="38" t="s">
        <v>117</v>
      </c>
      <c r="K44" s="38" t="s">
        <v>117</v>
      </c>
      <c r="L44" s="46" t="s">
        <v>117</v>
      </c>
      <c r="M44" s="38" t="s">
        <v>117</v>
      </c>
      <c r="N44" s="38" t="s">
        <v>117</v>
      </c>
      <c r="O44" s="38" t="s">
        <v>117</v>
      </c>
      <c r="P44" s="38" t="s">
        <v>117</v>
      </c>
      <c r="Q44" s="38" t="s">
        <v>117</v>
      </c>
      <c r="R44" s="38" t="s">
        <v>117</v>
      </c>
      <c r="S44" s="49" t="s">
        <v>117</v>
      </c>
      <c r="T44" s="44" t="s">
        <v>117</v>
      </c>
      <c r="U44" s="44" t="s">
        <v>117</v>
      </c>
      <c r="V44" s="49" t="s">
        <v>117</v>
      </c>
      <c r="W44" s="49" t="s">
        <v>117</v>
      </c>
      <c r="X44" s="44" t="s">
        <v>117</v>
      </c>
      <c r="Y44" s="44" t="s">
        <v>117</v>
      </c>
      <c r="Z44" s="38" t="s">
        <v>117</v>
      </c>
      <c r="AA44" s="38"/>
      <c r="AB44" s="38"/>
      <c r="AC44" s="44" t="s">
        <v>117</v>
      </c>
      <c r="AD44" s="44" t="s">
        <v>117</v>
      </c>
      <c r="AE44" s="44" t="s">
        <v>117</v>
      </c>
      <c r="AF44" s="44" t="s">
        <v>117</v>
      </c>
      <c r="AG44" s="44" t="s">
        <v>117</v>
      </c>
      <c r="AH44" s="44" t="s">
        <v>117</v>
      </c>
      <c r="AI44" s="44" t="s">
        <v>117</v>
      </c>
      <c r="AJ44" s="1"/>
    </row>
    <row r="45" customFormat="false" ht="12.75" hidden="false" customHeight="true" outlineLevel="0" collapsed="false"/>
    <row r="46" s="4" customFormat="true" ht="25.5" hidden="false" customHeight="true" outlineLevel="0" collapsed="false">
      <c r="A46" s="58" t="s">
        <v>118</v>
      </c>
      <c r="B46" s="58"/>
      <c r="D46" s="59" t="s">
        <v>119</v>
      </c>
      <c r="E46" s="59"/>
      <c r="F46" s="59"/>
      <c r="G46" s="59"/>
      <c r="H46" s="0"/>
      <c r="I46" s="60" t="s">
        <v>120</v>
      </c>
      <c r="K46" s="61" t="s">
        <v>121</v>
      </c>
      <c r="L46" s="61"/>
      <c r="M46" s="61"/>
      <c r="N46" s="62"/>
      <c r="O46" s="0"/>
      <c r="P46" s="2"/>
      <c r="R46" s="63" t="s">
        <v>9</v>
      </c>
      <c r="S46" s="63"/>
      <c r="T46" s="63"/>
    </row>
    <row r="47" s="4" customFormat="true" ht="15" hidden="false" customHeight="true" outlineLevel="0" collapsed="false">
      <c r="A47" s="64"/>
      <c r="B47" s="64"/>
      <c r="E47" s="65" t="s">
        <v>6</v>
      </c>
      <c r="H47" s="64"/>
      <c r="I47" s="60" t="s">
        <v>7</v>
      </c>
      <c r="J47" s="0"/>
      <c r="K47" s="66" t="s">
        <v>8</v>
      </c>
      <c r="L47" s="66"/>
      <c r="M47" s="66"/>
      <c r="N47" s="0"/>
      <c r="O47" s="0"/>
      <c r="P47" s="2"/>
    </row>
    <row r="48" customFormat="false" ht="15" hidden="false" customHeight="true" outlineLevel="0" collapsed="false">
      <c r="D48" s="67"/>
      <c r="E48" s="68"/>
      <c r="F48" s="68"/>
      <c r="G48" s="68"/>
    </row>
    <row r="49" customFormat="false" ht="15" hidden="false" customHeight="true" outlineLevel="0" collapsed="false">
      <c r="A49" s="69"/>
      <c r="B49" s="69"/>
      <c r="C49" s="69"/>
    </row>
    <row r="50" customFormat="false" ht="12.75" hidden="false" customHeight="false" outlineLevel="0" collapsed="false">
      <c r="AC50" s="70"/>
    </row>
    <row r="51" s="71" customFormat="true" ht="12.75" hidden="false" customHeight="false" outlineLevel="0" collapsed="false">
      <c r="A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</sheetData>
  <mergeCells count="92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A43:D43"/>
    <mergeCell ref="Z43:AB43"/>
    <mergeCell ref="A44:D44"/>
    <mergeCell ref="Z44:AB44"/>
    <mergeCell ref="D46:G46"/>
    <mergeCell ref="K46:M46"/>
    <mergeCell ref="R46:T46"/>
    <mergeCell ref="K47:M47"/>
    <mergeCell ref="E48:G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2-11T06:30:10Z</cp:lastPrinted>
  <dcterms:modified xsi:type="dcterms:W3CDTF">2018-12-11T06:57:38Z</dcterms:modified>
  <cp:revision>0</cp:revision>
  <dc:subject/>
  <dc:title/>
</cp:coreProperties>
</file>