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3</definedName>
    <definedName function="false" hidden="false" localSheetId="0" name="_xlnm.Print_Titles" vbProcedure="false">Ведомственная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15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20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20 год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Совета Вышестеблиевского сельского поселения Темрюкского района от 09.12.2019 № 32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Расходы на выплату персоналы государственных (муниципальных) органов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14</t>
  </si>
  <si>
    <t xml:space="preserve">57 2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2 0010090</t>
  </si>
  <si>
    <t xml:space="preserve"> Приобретение информационных листовок по ГО и ЧС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58 1 0000000</t>
  </si>
  <si>
    <t xml:space="preserve">58 1 01 00000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58 2 01 00000</t>
  </si>
  <si>
    <t xml:space="preserve">58 2 01 1010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Организация и реализация мер первичной пожарной безопасности</t>
  </si>
  <si>
    <t xml:space="preserve">Совершенствование системы обеспечения пожарной безопасности</t>
  </si>
  <si>
    <t xml:space="preserve">58 4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3 4 01 S0160</t>
  </si>
  <si>
    <t xml:space="preserve">64 4 01 S016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Реализация мероприятий местных инициатив</t>
  </si>
  <si>
    <t xml:space="preserve">62 3 01 1412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100" zoomScalePageLayoutView="100" workbookViewId="0">
      <selection pane="topLeft" activeCell="H206" activeCellId="0" sqref="H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99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85"/>
    <col collapsed="false" customWidth="true" hidden="false" outlineLevel="0" max="7" min="7" style="2" width="7.14"/>
    <col collapsed="false" customWidth="true" hidden="false" outlineLevel="0" max="8" min="8" style="3" width="12.56"/>
    <col collapsed="false" customWidth="true" hidden="false" outlineLevel="0" max="9" min="9" style="2" width="12.56"/>
    <col collapsed="false" customWidth="true" hidden="false" outlineLevel="0" max="10" min="10" style="4" width="14.41"/>
    <col collapsed="false" customWidth="true" hidden="false" outlineLevel="0" max="11" min="11" style="2" width="23.28"/>
    <col collapsed="false" customWidth="false" hidden="false" outlineLevel="0" max="257" min="12" style="5" width="9.14"/>
  </cols>
  <sheetData>
    <row r="1" s="10" customFormat="true" ht="24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8"/>
      <c r="J1" s="9"/>
      <c r="K1" s="8"/>
    </row>
    <row r="2" s="14" customFormat="true" ht="16.1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 t="s">
        <v>0</v>
      </c>
      <c r="J2" s="13"/>
      <c r="K2" s="13"/>
    </row>
    <row r="3" s="14" customFormat="true" ht="17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6" t="s">
        <v>1</v>
      </c>
      <c r="J3" s="6"/>
      <c r="K3" s="6"/>
    </row>
    <row r="4" s="14" customFormat="true" ht="17.45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6" t="s">
        <v>2</v>
      </c>
      <c r="J4" s="6"/>
      <c r="K4" s="6"/>
    </row>
    <row r="5" s="14" customFormat="true" ht="16.9" hidden="false" customHeight="true" outlineLevel="0" collapsed="false">
      <c r="A5" s="13"/>
      <c r="B5" s="15"/>
      <c r="C5" s="15"/>
      <c r="D5" s="15"/>
      <c r="E5" s="15"/>
      <c r="F5" s="15"/>
      <c r="G5" s="15"/>
      <c r="H5" s="15"/>
      <c r="I5" s="6" t="s">
        <v>3</v>
      </c>
      <c r="J5" s="6"/>
      <c r="K5" s="6"/>
    </row>
    <row r="6" s="14" customFormat="true" ht="16.15" hidden="false" customHeight="true" outlineLevel="0" collapsed="false">
      <c r="A6" s="13"/>
      <c r="B6" s="6"/>
      <c r="C6" s="7"/>
      <c r="D6" s="7"/>
      <c r="E6" s="7"/>
      <c r="F6" s="7"/>
      <c r="G6" s="7"/>
      <c r="H6" s="7"/>
      <c r="I6" s="8"/>
      <c r="J6" s="9"/>
      <c r="K6" s="8"/>
    </row>
    <row r="7" s="14" customFormat="true" ht="15" hidden="false" customHeight="true" outlineLevel="0" collapsed="false">
      <c r="A7" s="13"/>
      <c r="B7" s="12"/>
      <c r="C7" s="12"/>
      <c r="D7" s="12"/>
      <c r="E7" s="12"/>
      <c r="F7" s="12"/>
      <c r="G7" s="12"/>
      <c r="H7" s="12"/>
      <c r="I7" s="8"/>
      <c r="J7" s="9"/>
      <c r="K7" s="8"/>
    </row>
    <row r="8" s="14" customFormat="true" ht="15.6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8"/>
      <c r="J8" s="9"/>
      <c r="K8" s="8"/>
    </row>
    <row r="9" s="14" customFormat="true" ht="13.9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8"/>
      <c r="J9" s="9"/>
      <c r="K9" s="8"/>
    </row>
    <row r="10" s="14" customFormat="true" ht="9.75" hidden="false" customHeight="true" outlineLevel="0" collapsed="false">
      <c r="A10" s="13"/>
      <c r="B10" s="16"/>
      <c r="C10" s="16"/>
      <c r="D10" s="16"/>
      <c r="E10" s="16"/>
      <c r="F10" s="16"/>
      <c r="G10" s="16"/>
      <c r="H10" s="16"/>
      <c r="I10" s="8"/>
      <c r="J10" s="9"/>
      <c r="K10" s="8"/>
    </row>
    <row r="11" s="14" customFormat="true" ht="18" hidden="tru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8"/>
      <c r="J11" s="9"/>
      <c r="K11" s="8"/>
    </row>
    <row r="12" s="10" customFormat="true" ht="60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0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8"/>
      <c r="J13" s="9"/>
      <c r="K13" s="8"/>
    </row>
    <row r="14" s="10" customFormat="true" ht="18.75" hidden="false" customHeight="true" outlineLevel="0" collapsed="false">
      <c r="A14" s="6"/>
      <c r="B14" s="20"/>
      <c r="C14" s="21"/>
      <c r="D14" s="21"/>
      <c r="E14" s="21"/>
      <c r="F14" s="21"/>
      <c r="G14" s="6"/>
      <c r="H14" s="6"/>
      <c r="I14" s="8"/>
      <c r="J14" s="9"/>
      <c r="K14" s="22" t="s">
        <v>5</v>
      </c>
      <c r="L14" s="22"/>
    </row>
    <row r="15" s="10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3"/>
      <c r="E15" s="23"/>
      <c r="F15" s="23"/>
      <c r="G15" s="23"/>
      <c r="H15" s="23" t="s">
        <v>9</v>
      </c>
      <c r="I15" s="23" t="s">
        <v>10</v>
      </c>
      <c r="J15" s="25" t="s">
        <v>11</v>
      </c>
      <c r="K15" s="23" t="s">
        <v>12</v>
      </c>
    </row>
    <row r="16" s="10" customFormat="true" ht="1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5"/>
      <c r="K16" s="23"/>
    </row>
    <row r="17" s="10" customFormat="true" ht="12.7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5"/>
      <c r="K17" s="23"/>
    </row>
    <row r="18" s="10" customFormat="true" ht="256.5" hidden="false" customHeight="true" outlineLevel="0" collapsed="false">
      <c r="A18" s="23"/>
      <c r="B18" s="24"/>
      <c r="C18" s="26" t="s">
        <v>13</v>
      </c>
      <c r="D18" s="24" t="s">
        <v>14</v>
      </c>
      <c r="E18" s="24" t="s">
        <v>15</v>
      </c>
      <c r="F18" s="24" t="s">
        <v>16</v>
      </c>
      <c r="G18" s="24" t="s">
        <v>17</v>
      </c>
      <c r="H18" s="23"/>
      <c r="I18" s="23"/>
      <c r="J18" s="23"/>
      <c r="K18" s="23"/>
    </row>
    <row r="19" s="28" customFormat="true" ht="15.75" hidden="false" customHeight="true" outlineLevel="0" collapsed="false">
      <c r="A19" s="23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4" t="n">
        <v>6</v>
      </c>
      <c r="G19" s="24" t="n">
        <v>7</v>
      </c>
      <c r="H19" s="24" t="n">
        <v>8</v>
      </c>
      <c r="I19" s="24" t="n">
        <v>9</v>
      </c>
      <c r="J19" s="27" t="n">
        <v>10</v>
      </c>
      <c r="K19" s="23" t="n">
        <v>11</v>
      </c>
    </row>
    <row r="20" s="28" customFormat="true" ht="18.75" hidden="false" customHeight="true" outlineLevel="0" collapsed="false">
      <c r="A20" s="29"/>
      <c r="B20" s="30" t="s">
        <v>18</v>
      </c>
      <c r="C20" s="23"/>
      <c r="D20" s="24"/>
      <c r="E20" s="24"/>
      <c r="F20" s="24"/>
      <c r="G20" s="24"/>
      <c r="H20" s="31" t="n">
        <f aca="false">H23+H92+H98+H125+H152+H187+H202+H235+H248+H255</f>
        <v>58668.545</v>
      </c>
      <c r="I20" s="31" t="n">
        <f aca="false">I23+I92+I98+I125+I152+I187+I202+I235+I248+I255</f>
        <v>58668.53</v>
      </c>
      <c r="J20" s="31" t="n">
        <f aca="false">J23+J92+J98+J125+J152+J187+J202+J235+J248+J255</f>
        <v>57863.61</v>
      </c>
      <c r="K20" s="32" t="n">
        <f aca="false">J20/I20*100</f>
        <v>98.628020848656</v>
      </c>
    </row>
    <row r="21" s="28" customFormat="true" ht="52.5" hidden="true" customHeight="true" outlineLevel="0" collapsed="false">
      <c r="A21" s="33"/>
      <c r="B21" s="34"/>
      <c r="C21" s="35"/>
      <c r="D21" s="35"/>
      <c r="E21" s="35"/>
      <c r="F21" s="35"/>
      <c r="G21" s="35"/>
      <c r="H21" s="31"/>
      <c r="I21" s="31"/>
      <c r="J21" s="36"/>
      <c r="K21" s="32" t="e">
        <f aca="false">J21/I21*100</f>
        <v>#DIV/0!</v>
      </c>
    </row>
    <row r="22" s="28" customFormat="true" ht="43.5" hidden="false" customHeight="true" outlineLevel="0" collapsed="false">
      <c r="A22" s="33"/>
      <c r="B22" s="37" t="s">
        <v>19</v>
      </c>
      <c r="C22" s="35" t="s">
        <v>20</v>
      </c>
      <c r="D22" s="35"/>
      <c r="E22" s="35"/>
      <c r="F22" s="35"/>
      <c r="G22" s="35"/>
      <c r="H22" s="31" t="n">
        <f aca="false">H20</f>
        <v>58668.545</v>
      </c>
      <c r="I22" s="31" t="n">
        <f aca="false">I20</f>
        <v>58668.53</v>
      </c>
      <c r="J22" s="31" t="n">
        <f aca="false">J20</f>
        <v>57863.61</v>
      </c>
      <c r="K22" s="32" t="n">
        <f aca="false">J22/I22*100</f>
        <v>98.628020848656</v>
      </c>
    </row>
    <row r="23" s="28" customFormat="true" ht="21.75" hidden="false" customHeight="true" outlineLevel="0" collapsed="false">
      <c r="A23" s="30" t="s">
        <v>21</v>
      </c>
      <c r="B23" s="34" t="s">
        <v>22</v>
      </c>
      <c r="C23" s="35" t="s">
        <v>20</v>
      </c>
      <c r="D23" s="35" t="s">
        <v>23</v>
      </c>
      <c r="E23" s="35"/>
      <c r="F23" s="38"/>
      <c r="G23" s="38"/>
      <c r="H23" s="31" t="n">
        <f aca="false">H28+H33+H34+H35+H38+H43+H52+H53+H47</f>
        <v>18030.93</v>
      </c>
      <c r="I23" s="31" t="n">
        <f aca="false">I28+I33+I34+I35+I38+I43+I52+I53+I47</f>
        <v>18030.915</v>
      </c>
      <c r="J23" s="31" t="n">
        <f aca="false">J28+J33+J34+J35+J38+J43+J52+J53+J47</f>
        <v>17761.765</v>
      </c>
      <c r="K23" s="32" t="n">
        <f aca="false">J23/I23*100</f>
        <v>98.5072859585883</v>
      </c>
    </row>
    <row r="24" s="28" customFormat="true" ht="57" hidden="false" customHeight="true" outlineLevel="0" collapsed="false">
      <c r="A24" s="30"/>
      <c r="B24" s="39" t="s">
        <v>24</v>
      </c>
      <c r="C24" s="38" t="s">
        <v>20</v>
      </c>
      <c r="D24" s="38" t="s">
        <v>23</v>
      </c>
      <c r="E24" s="38" t="s">
        <v>25</v>
      </c>
      <c r="F24" s="38"/>
      <c r="G24" s="40"/>
      <c r="H24" s="36" t="n">
        <f aca="false">H25</f>
        <v>790.8</v>
      </c>
      <c r="I24" s="36" t="n">
        <f aca="false">I25</f>
        <v>790.785</v>
      </c>
      <c r="J24" s="36" t="n">
        <f aca="false">J28</f>
        <v>790.785</v>
      </c>
      <c r="K24" s="32" t="n">
        <f aca="false">J24/I24*100</f>
        <v>100</v>
      </c>
    </row>
    <row r="25" s="28" customFormat="true" ht="57" hidden="false" customHeight="true" outlineLevel="0" collapsed="false">
      <c r="A25" s="30"/>
      <c r="B25" s="39" t="s">
        <v>26</v>
      </c>
      <c r="C25" s="38" t="s">
        <v>20</v>
      </c>
      <c r="D25" s="41" t="s">
        <v>23</v>
      </c>
      <c r="E25" s="41" t="s">
        <v>25</v>
      </c>
      <c r="F25" s="41" t="s">
        <v>27</v>
      </c>
      <c r="G25" s="40"/>
      <c r="H25" s="36" t="n">
        <f aca="false">H26</f>
        <v>790.8</v>
      </c>
      <c r="I25" s="36" t="n">
        <f aca="false">I26</f>
        <v>790.785</v>
      </c>
      <c r="J25" s="36" t="n">
        <f aca="false">J28</f>
        <v>790.785</v>
      </c>
      <c r="K25" s="32" t="n">
        <f aca="false">J25/I25*100</f>
        <v>100</v>
      </c>
    </row>
    <row r="26" s="28" customFormat="true" ht="42" hidden="false" customHeight="true" outlineLevel="0" collapsed="false">
      <c r="A26" s="30"/>
      <c r="B26" s="42" t="s">
        <v>28</v>
      </c>
      <c r="C26" s="38" t="s">
        <v>20</v>
      </c>
      <c r="D26" s="38" t="s">
        <v>23</v>
      </c>
      <c r="E26" s="38" t="s">
        <v>25</v>
      </c>
      <c r="F26" s="38" t="s">
        <v>29</v>
      </c>
      <c r="G26" s="40"/>
      <c r="H26" s="36" t="n">
        <f aca="false">H27</f>
        <v>790.8</v>
      </c>
      <c r="I26" s="36" t="n">
        <f aca="false">I27</f>
        <v>790.785</v>
      </c>
      <c r="J26" s="36" t="n">
        <f aca="false">J27</f>
        <v>790.785</v>
      </c>
      <c r="K26" s="32" t="n">
        <f aca="false">J26/I26*100</f>
        <v>100</v>
      </c>
    </row>
    <row r="27" s="28" customFormat="true" ht="35.25" hidden="false" customHeight="true" outlineLevel="0" collapsed="false">
      <c r="A27" s="30"/>
      <c r="B27" s="42" t="s">
        <v>30</v>
      </c>
      <c r="C27" s="38" t="s">
        <v>20</v>
      </c>
      <c r="D27" s="38" t="s">
        <v>23</v>
      </c>
      <c r="E27" s="38" t="s">
        <v>25</v>
      </c>
      <c r="F27" s="38" t="s">
        <v>31</v>
      </c>
      <c r="G27" s="40"/>
      <c r="H27" s="36" t="n">
        <f aca="false">H28</f>
        <v>790.8</v>
      </c>
      <c r="I27" s="36" t="n">
        <f aca="false">I28</f>
        <v>790.785</v>
      </c>
      <c r="J27" s="36" t="n">
        <f aca="false">J28</f>
        <v>790.785</v>
      </c>
      <c r="K27" s="32" t="n">
        <f aca="false">J27/I27*100</f>
        <v>100</v>
      </c>
    </row>
    <row r="28" s="28" customFormat="true" ht="42" hidden="false" customHeight="true" outlineLevel="0" collapsed="false">
      <c r="A28" s="30"/>
      <c r="B28" s="43" t="s">
        <v>32</v>
      </c>
      <c r="C28" s="38" t="s">
        <v>20</v>
      </c>
      <c r="D28" s="38" t="s">
        <v>23</v>
      </c>
      <c r="E28" s="38" t="s">
        <v>25</v>
      </c>
      <c r="F28" s="38" t="s">
        <v>31</v>
      </c>
      <c r="G28" s="38" t="s">
        <v>33</v>
      </c>
      <c r="H28" s="36" t="n">
        <v>790.8</v>
      </c>
      <c r="I28" s="36" t="n">
        <v>790.785</v>
      </c>
      <c r="J28" s="36" t="n">
        <v>790.785</v>
      </c>
      <c r="K28" s="32" t="n">
        <f aca="false">J28/I28*100</f>
        <v>100</v>
      </c>
    </row>
    <row r="29" s="28" customFormat="true" ht="75" hidden="false" customHeight="true" outlineLevel="0" collapsed="false">
      <c r="A29" s="30"/>
      <c r="B29" s="42" t="s">
        <v>34</v>
      </c>
      <c r="C29" s="38" t="s">
        <v>20</v>
      </c>
      <c r="D29" s="38" t="s">
        <v>23</v>
      </c>
      <c r="E29" s="38" t="s">
        <v>35</v>
      </c>
      <c r="F29" s="38"/>
      <c r="G29" s="40"/>
      <c r="H29" s="36" t="n">
        <f aca="false">H30</f>
        <v>3817.639</v>
      </c>
      <c r="I29" s="36" t="n">
        <f aca="false">I30</f>
        <v>3817.639</v>
      </c>
      <c r="J29" s="36" t="n">
        <f aca="false">J30</f>
        <v>3803.668</v>
      </c>
      <c r="K29" s="32" t="n">
        <f aca="false">J29/I29*100</f>
        <v>99.6340408299475</v>
      </c>
    </row>
    <row r="30" s="28" customFormat="true" ht="57.75" hidden="false" customHeight="true" outlineLevel="0" collapsed="false">
      <c r="A30" s="30"/>
      <c r="B30" s="42" t="s">
        <v>36</v>
      </c>
      <c r="C30" s="38" t="s">
        <v>20</v>
      </c>
      <c r="D30" s="38" t="s">
        <v>23</v>
      </c>
      <c r="E30" s="38" t="s">
        <v>35</v>
      </c>
      <c r="F30" s="41" t="s">
        <v>37</v>
      </c>
      <c r="G30" s="40"/>
      <c r="H30" s="36" t="n">
        <f aca="false">H33+H34+H35+H36</f>
        <v>3817.639</v>
      </c>
      <c r="I30" s="36" t="n">
        <f aca="false">I33+I34+I35+I36</f>
        <v>3817.639</v>
      </c>
      <c r="J30" s="36" t="n">
        <f aca="false">J33+J34+J35+J36</f>
        <v>3803.668</v>
      </c>
      <c r="K30" s="32" t="n">
        <f aca="false">J30/I30*100</f>
        <v>99.6340408299475</v>
      </c>
    </row>
    <row r="31" s="28" customFormat="true" ht="57" hidden="false" customHeight="true" outlineLevel="0" collapsed="false">
      <c r="A31" s="30"/>
      <c r="B31" s="42" t="s">
        <v>36</v>
      </c>
      <c r="C31" s="38" t="s">
        <v>20</v>
      </c>
      <c r="D31" s="38" t="s">
        <v>23</v>
      </c>
      <c r="E31" s="38" t="s">
        <v>35</v>
      </c>
      <c r="F31" s="38" t="s">
        <v>38</v>
      </c>
      <c r="G31" s="40"/>
      <c r="H31" s="36" t="n">
        <f aca="false">H32</f>
        <v>3813.839</v>
      </c>
      <c r="I31" s="36" t="n">
        <f aca="false">I32</f>
        <v>3813.839</v>
      </c>
      <c r="J31" s="36" t="n">
        <f aca="false">J32</f>
        <v>3799.868</v>
      </c>
      <c r="K31" s="32" t="n">
        <f aca="false">J31/I31*100</f>
        <v>99.6336761987069</v>
      </c>
    </row>
    <row r="32" s="28" customFormat="true" ht="36" hidden="false" customHeight="true" outlineLevel="0" collapsed="false">
      <c r="A32" s="30"/>
      <c r="B32" s="42" t="s">
        <v>30</v>
      </c>
      <c r="C32" s="38" t="s">
        <v>20</v>
      </c>
      <c r="D32" s="38" t="s">
        <v>23</v>
      </c>
      <c r="E32" s="38" t="s">
        <v>35</v>
      </c>
      <c r="F32" s="38" t="s">
        <v>39</v>
      </c>
      <c r="G32" s="40"/>
      <c r="H32" s="36" t="n">
        <f aca="false">H33+H34+H35</f>
        <v>3813.839</v>
      </c>
      <c r="I32" s="36" t="n">
        <f aca="false">I33+I34+I35</f>
        <v>3813.839</v>
      </c>
      <c r="J32" s="36" t="n">
        <f aca="false">J33+J34+J35</f>
        <v>3799.868</v>
      </c>
      <c r="K32" s="32" t="n">
        <f aca="false">J32/I32*100</f>
        <v>99.6336761987069</v>
      </c>
    </row>
    <row r="33" s="28" customFormat="true" ht="41.25" hidden="false" customHeight="true" outlineLevel="0" collapsed="false">
      <c r="A33" s="30"/>
      <c r="B33" s="43" t="s">
        <v>32</v>
      </c>
      <c r="C33" s="38" t="s">
        <v>20</v>
      </c>
      <c r="D33" s="38" t="s">
        <v>23</v>
      </c>
      <c r="E33" s="38" t="s">
        <v>35</v>
      </c>
      <c r="F33" s="38" t="s">
        <v>39</v>
      </c>
      <c r="G33" s="38" t="s">
        <v>33</v>
      </c>
      <c r="H33" s="36" t="n">
        <v>3762.629</v>
      </c>
      <c r="I33" s="36" t="n">
        <v>3762.629</v>
      </c>
      <c r="J33" s="36" t="n">
        <v>3762.629</v>
      </c>
      <c r="K33" s="32" t="n">
        <f aca="false">J33/I33*100</f>
        <v>100</v>
      </c>
    </row>
    <row r="34" s="28" customFormat="true" ht="56.25" hidden="false" customHeight="true" outlineLevel="0" collapsed="false">
      <c r="A34" s="30"/>
      <c r="B34" s="37" t="s">
        <v>40</v>
      </c>
      <c r="C34" s="38" t="s">
        <v>20</v>
      </c>
      <c r="D34" s="38" t="s">
        <v>23</v>
      </c>
      <c r="E34" s="38" t="s">
        <v>35</v>
      </c>
      <c r="F34" s="38" t="s">
        <v>39</v>
      </c>
      <c r="G34" s="38" t="s">
        <v>41</v>
      </c>
      <c r="H34" s="36" t="n">
        <v>37.66</v>
      </c>
      <c r="I34" s="36" t="n">
        <v>37.66</v>
      </c>
      <c r="J34" s="36" t="n">
        <v>26.39</v>
      </c>
      <c r="K34" s="32" t="n">
        <f aca="false">J34/I34*100</f>
        <v>70.0743494423792</v>
      </c>
    </row>
    <row r="35" s="28" customFormat="true" ht="21.75" hidden="false" customHeight="true" outlineLevel="0" collapsed="false">
      <c r="A35" s="30"/>
      <c r="B35" s="37" t="s">
        <v>42</v>
      </c>
      <c r="C35" s="38" t="s">
        <v>20</v>
      </c>
      <c r="D35" s="38" t="s">
        <v>23</v>
      </c>
      <c r="E35" s="38" t="s">
        <v>35</v>
      </c>
      <c r="F35" s="38" t="s">
        <v>39</v>
      </c>
      <c r="G35" s="38" t="s">
        <v>43</v>
      </c>
      <c r="H35" s="36" t="n">
        <v>13.55</v>
      </c>
      <c r="I35" s="36" t="n">
        <v>13.55</v>
      </c>
      <c r="J35" s="36" t="n">
        <v>10.849</v>
      </c>
      <c r="K35" s="32" t="n">
        <f aca="false">J35/I35*100</f>
        <v>80.0664206642067</v>
      </c>
    </row>
    <row r="36" s="28" customFormat="true" ht="35.25" hidden="false" customHeight="true" outlineLevel="0" collapsed="false">
      <c r="A36" s="30"/>
      <c r="B36" s="42" t="s">
        <v>44</v>
      </c>
      <c r="C36" s="38" t="s">
        <v>20</v>
      </c>
      <c r="D36" s="38" t="s">
        <v>45</v>
      </c>
      <c r="E36" s="38" t="s">
        <v>35</v>
      </c>
      <c r="F36" s="38" t="s">
        <v>46</v>
      </c>
      <c r="G36" s="38"/>
      <c r="H36" s="36" t="n">
        <f aca="false">H37</f>
        <v>3.8</v>
      </c>
      <c r="I36" s="36" t="n">
        <f aca="false">I37</f>
        <v>3.8</v>
      </c>
      <c r="J36" s="36" t="n">
        <v>3.8</v>
      </c>
      <c r="K36" s="32" t="n">
        <f aca="false">J36/I36*100</f>
        <v>100</v>
      </c>
    </row>
    <row r="37" s="28" customFormat="true" ht="74.25" hidden="false" customHeight="true" outlineLevel="0" collapsed="false">
      <c r="A37" s="30"/>
      <c r="B37" s="42" t="s">
        <v>47</v>
      </c>
      <c r="C37" s="38" t="s">
        <v>20</v>
      </c>
      <c r="D37" s="38" t="s">
        <v>23</v>
      </c>
      <c r="E37" s="38" t="s">
        <v>35</v>
      </c>
      <c r="F37" s="38" t="s">
        <v>48</v>
      </c>
      <c r="G37" s="40"/>
      <c r="H37" s="36" t="n">
        <v>3.8</v>
      </c>
      <c r="I37" s="36" t="n">
        <v>3.8</v>
      </c>
      <c r="J37" s="36" t="n">
        <v>3.8</v>
      </c>
      <c r="K37" s="32" t="n">
        <f aca="false">J37/I37*100</f>
        <v>100</v>
      </c>
    </row>
    <row r="38" s="28" customFormat="true" ht="35.25" hidden="false" customHeight="true" outlineLevel="0" collapsed="false">
      <c r="A38" s="30"/>
      <c r="B38" s="44" t="s">
        <v>40</v>
      </c>
      <c r="C38" s="38" t="s">
        <v>20</v>
      </c>
      <c r="D38" s="38" t="s">
        <v>23</v>
      </c>
      <c r="E38" s="38" t="s">
        <v>35</v>
      </c>
      <c r="F38" s="38" t="s">
        <v>48</v>
      </c>
      <c r="G38" s="38" t="s">
        <v>41</v>
      </c>
      <c r="H38" s="36" t="n">
        <v>3.8</v>
      </c>
      <c r="I38" s="36" t="n">
        <v>3.8</v>
      </c>
      <c r="J38" s="36" t="n">
        <v>3.8</v>
      </c>
      <c r="K38" s="32" t="n">
        <f aca="false">J38/I38*100</f>
        <v>100</v>
      </c>
    </row>
    <row r="39" s="28" customFormat="true" ht="57.2" hidden="false" customHeight="true" outlineLevel="0" collapsed="false">
      <c r="A39" s="30"/>
      <c r="B39" s="42" t="s">
        <v>49</v>
      </c>
      <c r="C39" s="38" t="s">
        <v>20</v>
      </c>
      <c r="D39" s="38" t="s">
        <v>23</v>
      </c>
      <c r="E39" s="38" t="s">
        <v>50</v>
      </c>
      <c r="F39" s="38"/>
      <c r="G39" s="38"/>
      <c r="H39" s="36" t="n">
        <f aca="false">H40+H47</f>
        <v>161.1</v>
      </c>
      <c r="I39" s="36" t="n">
        <f aca="false">I40+I47</f>
        <v>161.1</v>
      </c>
      <c r="J39" s="36" t="n">
        <f aca="false">J40+J47</f>
        <v>161.1</v>
      </c>
      <c r="K39" s="32" t="n">
        <f aca="false">J39/I39*100</f>
        <v>100</v>
      </c>
    </row>
    <row r="40" s="28" customFormat="true" ht="57.75" hidden="false" customHeight="true" outlineLevel="0" collapsed="false">
      <c r="A40" s="30"/>
      <c r="B40" s="45" t="s">
        <v>51</v>
      </c>
      <c r="C40" s="38" t="s">
        <v>20</v>
      </c>
      <c r="D40" s="38" t="s">
        <v>23</v>
      </c>
      <c r="E40" s="38" t="s">
        <v>50</v>
      </c>
      <c r="F40" s="38" t="s">
        <v>52</v>
      </c>
      <c r="G40" s="40"/>
      <c r="H40" s="36" t="n">
        <f aca="false">H42</f>
        <v>109.7</v>
      </c>
      <c r="I40" s="36" t="n">
        <f aca="false">I42</f>
        <v>109.7</v>
      </c>
      <c r="J40" s="36" t="n">
        <f aca="false">J41</f>
        <v>109.7</v>
      </c>
      <c r="K40" s="32" t="n">
        <f aca="false">J40/I40*100</f>
        <v>100</v>
      </c>
      <c r="O40" s="46"/>
    </row>
    <row r="41" s="28" customFormat="true" ht="42" hidden="false" customHeight="true" outlineLevel="0" collapsed="false">
      <c r="A41" s="30"/>
      <c r="B41" s="42" t="s">
        <v>53</v>
      </c>
      <c r="C41" s="38" t="s">
        <v>20</v>
      </c>
      <c r="D41" s="38" t="s">
        <v>23</v>
      </c>
      <c r="E41" s="38" t="s">
        <v>50</v>
      </c>
      <c r="F41" s="38" t="s">
        <v>54</v>
      </c>
      <c r="G41" s="40"/>
      <c r="H41" s="36" t="n">
        <f aca="false">H43</f>
        <v>109.7</v>
      </c>
      <c r="I41" s="36" t="n">
        <f aca="false">I43</f>
        <v>109.7</v>
      </c>
      <c r="J41" s="36" t="n">
        <f aca="false">J42</f>
        <v>109.7</v>
      </c>
      <c r="K41" s="32" t="n">
        <f aca="false">J41/I41*100</f>
        <v>100</v>
      </c>
      <c r="O41" s="46"/>
    </row>
    <row r="42" s="28" customFormat="true" ht="36.75" hidden="false" customHeight="true" outlineLevel="0" collapsed="false">
      <c r="A42" s="30"/>
      <c r="B42" s="42" t="s">
        <v>30</v>
      </c>
      <c r="C42" s="38" t="s">
        <v>20</v>
      </c>
      <c r="D42" s="38" t="s">
        <v>23</v>
      </c>
      <c r="E42" s="38" t="s">
        <v>50</v>
      </c>
      <c r="F42" s="38" t="s">
        <v>55</v>
      </c>
      <c r="G42" s="40"/>
      <c r="H42" s="36" t="n">
        <f aca="false">H43</f>
        <v>109.7</v>
      </c>
      <c r="I42" s="36" t="n">
        <f aca="false">I43</f>
        <v>109.7</v>
      </c>
      <c r="J42" s="36" t="n">
        <f aca="false">J43</f>
        <v>109.7</v>
      </c>
      <c r="K42" s="32" t="n">
        <f aca="false">J42/I42*100</f>
        <v>100</v>
      </c>
      <c r="O42" s="46"/>
    </row>
    <row r="43" s="28" customFormat="true" ht="18" hidden="false" customHeight="true" outlineLevel="0" collapsed="false">
      <c r="A43" s="30"/>
      <c r="B43" s="37" t="s">
        <v>56</v>
      </c>
      <c r="C43" s="38" t="s">
        <v>20</v>
      </c>
      <c r="D43" s="38" t="s">
        <v>23</v>
      </c>
      <c r="E43" s="38" t="s">
        <v>50</v>
      </c>
      <c r="F43" s="38" t="s">
        <v>55</v>
      </c>
      <c r="G43" s="38" t="s">
        <v>57</v>
      </c>
      <c r="H43" s="36" t="n">
        <v>109.7</v>
      </c>
      <c r="I43" s="36" t="n">
        <v>109.7</v>
      </c>
      <c r="J43" s="36" t="n">
        <v>109.7</v>
      </c>
      <c r="K43" s="32" t="n">
        <f aca="false">J43/I43*100</f>
        <v>100</v>
      </c>
      <c r="O43" s="46"/>
    </row>
    <row r="44" s="28" customFormat="true" ht="94.5" hidden="false" customHeight="true" outlineLevel="0" collapsed="false">
      <c r="A44" s="30"/>
      <c r="B44" s="44" t="s">
        <v>58</v>
      </c>
      <c r="C44" s="38" t="s">
        <v>20</v>
      </c>
      <c r="D44" s="38" t="s">
        <v>23</v>
      </c>
      <c r="E44" s="38" t="s">
        <v>50</v>
      </c>
      <c r="F44" s="38" t="s">
        <v>59</v>
      </c>
      <c r="G44" s="38"/>
      <c r="H44" s="36" t="n">
        <f aca="false">H45</f>
        <v>51.4</v>
      </c>
      <c r="I44" s="36" t="n">
        <f aca="false">I45</f>
        <v>51.4</v>
      </c>
      <c r="J44" s="36" t="n">
        <f aca="false">J45</f>
        <v>51.4</v>
      </c>
      <c r="K44" s="32" t="n">
        <f aca="false">J44/I44*100</f>
        <v>100</v>
      </c>
      <c r="O44" s="46"/>
    </row>
    <row r="45" s="28" customFormat="true" ht="36.75" hidden="false" customHeight="true" outlineLevel="0" collapsed="false">
      <c r="A45" s="30"/>
      <c r="B45" s="44" t="s">
        <v>60</v>
      </c>
      <c r="C45" s="38" t="s">
        <v>20</v>
      </c>
      <c r="D45" s="38" t="s">
        <v>23</v>
      </c>
      <c r="E45" s="38" t="s">
        <v>50</v>
      </c>
      <c r="F45" s="38" t="s">
        <v>61</v>
      </c>
      <c r="G45" s="38"/>
      <c r="H45" s="36" t="n">
        <f aca="false">H46</f>
        <v>51.4</v>
      </c>
      <c r="I45" s="36" t="n">
        <f aca="false">I46</f>
        <v>51.4</v>
      </c>
      <c r="J45" s="36" t="n">
        <f aca="false">J46</f>
        <v>51.4</v>
      </c>
      <c r="K45" s="32" t="n">
        <f aca="false">J45/I45*100</f>
        <v>100</v>
      </c>
      <c r="O45" s="46"/>
    </row>
    <row r="46" s="28" customFormat="true" ht="37.5" hidden="false" customHeight="true" outlineLevel="0" collapsed="false">
      <c r="A46" s="30"/>
      <c r="B46" s="44" t="s">
        <v>30</v>
      </c>
      <c r="C46" s="38" t="s">
        <v>20</v>
      </c>
      <c r="D46" s="38" t="s">
        <v>23</v>
      </c>
      <c r="E46" s="38" t="s">
        <v>50</v>
      </c>
      <c r="F46" s="38" t="s">
        <v>62</v>
      </c>
      <c r="G46" s="38"/>
      <c r="H46" s="36" t="n">
        <f aca="false">H47</f>
        <v>51.4</v>
      </c>
      <c r="I46" s="36" t="n">
        <f aca="false">I47</f>
        <v>51.4</v>
      </c>
      <c r="J46" s="36" t="n">
        <f aca="false">J47</f>
        <v>51.4</v>
      </c>
      <c r="K46" s="32" t="n">
        <f aca="false">J46/I46*100</f>
        <v>100</v>
      </c>
      <c r="O46" s="46"/>
    </row>
    <row r="47" s="28" customFormat="true" ht="27" hidden="false" customHeight="true" outlineLevel="0" collapsed="false">
      <c r="A47" s="30"/>
      <c r="B47" s="37" t="s">
        <v>56</v>
      </c>
      <c r="C47" s="38" t="s">
        <v>20</v>
      </c>
      <c r="D47" s="38" t="s">
        <v>23</v>
      </c>
      <c r="E47" s="38" t="s">
        <v>50</v>
      </c>
      <c r="F47" s="38" t="s">
        <v>62</v>
      </c>
      <c r="G47" s="38" t="s">
        <v>57</v>
      </c>
      <c r="H47" s="36" t="n">
        <v>51.4</v>
      </c>
      <c r="I47" s="36" t="n">
        <v>51.4</v>
      </c>
      <c r="J47" s="36" t="n">
        <v>51.4</v>
      </c>
      <c r="K47" s="32" t="n">
        <f aca="false">J47/I47*100</f>
        <v>100</v>
      </c>
      <c r="O47" s="46"/>
    </row>
    <row r="48" s="28" customFormat="true" ht="18.75" hidden="false" customHeight="false" outlineLevel="0" collapsed="false">
      <c r="A48" s="30"/>
      <c r="B48" s="45" t="s">
        <v>63</v>
      </c>
      <c r="C48" s="38" t="s">
        <v>20</v>
      </c>
      <c r="D48" s="38" t="s">
        <v>23</v>
      </c>
      <c r="E48" s="38" t="s">
        <v>64</v>
      </c>
      <c r="F48" s="38"/>
      <c r="G48" s="38"/>
      <c r="H48" s="36" t="n">
        <f aca="false">H52</f>
        <v>12</v>
      </c>
      <c r="I48" s="36" t="n">
        <f aca="false">I52</f>
        <v>12</v>
      </c>
      <c r="J48" s="36" t="n">
        <f aca="false">J52</f>
        <v>0</v>
      </c>
      <c r="K48" s="32" t="n">
        <f aca="false">J48/I48*100</f>
        <v>0</v>
      </c>
    </row>
    <row r="49" s="28" customFormat="true" ht="35.25" hidden="false" customHeight="true" outlineLevel="0" collapsed="false">
      <c r="A49" s="30"/>
      <c r="B49" s="45" t="s">
        <v>65</v>
      </c>
      <c r="C49" s="38" t="s">
        <v>20</v>
      </c>
      <c r="D49" s="38" t="s">
        <v>23</v>
      </c>
      <c r="E49" s="38" t="s">
        <v>64</v>
      </c>
      <c r="F49" s="38" t="s">
        <v>66</v>
      </c>
      <c r="G49" s="38"/>
      <c r="H49" s="36" t="n">
        <f aca="false">H50</f>
        <v>12</v>
      </c>
      <c r="I49" s="36" t="n">
        <f aca="false">I50</f>
        <v>12</v>
      </c>
      <c r="J49" s="36" t="n">
        <f aca="false">J50</f>
        <v>0</v>
      </c>
      <c r="K49" s="32" t="n">
        <f aca="false">J49/I49*100</f>
        <v>0</v>
      </c>
    </row>
    <row r="50" s="28" customFormat="true" ht="54.75" hidden="false" customHeight="true" outlineLevel="0" collapsed="false">
      <c r="A50" s="30"/>
      <c r="B50" s="39" t="s">
        <v>67</v>
      </c>
      <c r="C50" s="38" t="s">
        <v>20</v>
      </c>
      <c r="D50" s="38" t="s">
        <v>23</v>
      </c>
      <c r="E50" s="38" t="s">
        <v>64</v>
      </c>
      <c r="F50" s="38" t="s">
        <v>68</v>
      </c>
      <c r="G50" s="38"/>
      <c r="H50" s="36" t="n">
        <f aca="false">H51</f>
        <v>12</v>
      </c>
      <c r="I50" s="36" t="n">
        <f aca="false">I51</f>
        <v>12</v>
      </c>
      <c r="J50" s="36" t="n">
        <f aca="false">J51</f>
        <v>0</v>
      </c>
      <c r="K50" s="32" t="n">
        <f aca="false">J50/I50*100</f>
        <v>0</v>
      </c>
    </row>
    <row r="51" s="28" customFormat="true" ht="57" hidden="false" customHeight="true" outlineLevel="0" collapsed="false">
      <c r="A51" s="30"/>
      <c r="B51" s="42" t="s">
        <v>69</v>
      </c>
      <c r="C51" s="38" t="s">
        <v>20</v>
      </c>
      <c r="D51" s="38" t="s">
        <v>23</v>
      </c>
      <c r="E51" s="38" t="s">
        <v>64</v>
      </c>
      <c r="F51" s="38" t="s">
        <v>70</v>
      </c>
      <c r="G51" s="38"/>
      <c r="H51" s="36" t="n">
        <f aca="false">H52</f>
        <v>12</v>
      </c>
      <c r="I51" s="36" t="n">
        <f aca="false">I52</f>
        <v>12</v>
      </c>
      <c r="J51" s="36" t="n">
        <f aca="false">J52</f>
        <v>0</v>
      </c>
      <c r="K51" s="32" t="n">
        <f aca="false">J51/I51*100</f>
        <v>0</v>
      </c>
    </row>
    <row r="52" s="28" customFormat="true" ht="18" hidden="false" customHeight="true" outlineLevel="0" collapsed="false">
      <c r="A52" s="30"/>
      <c r="B52" s="29" t="s">
        <v>71</v>
      </c>
      <c r="C52" s="38" t="s">
        <v>20</v>
      </c>
      <c r="D52" s="38" t="s">
        <v>23</v>
      </c>
      <c r="E52" s="38" t="s">
        <v>64</v>
      </c>
      <c r="F52" s="38" t="s">
        <v>70</v>
      </c>
      <c r="G52" s="38" t="s">
        <v>72</v>
      </c>
      <c r="H52" s="36" t="n">
        <v>12</v>
      </c>
      <c r="I52" s="36" t="n">
        <v>12</v>
      </c>
      <c r="J52" s="36" t="n">
        <v>0</v>
      </c>
      <c r="K52" s="32" t="n">
        <f aca="false">J52/I52*100</f>
        <v>0</v>
      </c>
    </row>
    <row r="53" s="28" customFormat="true" ht="22.5" hidden="false" customHeight="true" outlineLevel="0" collapsed="false">
      <c r="A53" s="30"/>
      <c r="B53" s="45" t="s">
        <v>73</v>
      </c>
      <c r="C53" s="38" t="s">
        <v>20</v>
      </c>
      <c r="D53" s="38" t="s">
        <v>23</v>
      </c>
      <c r="E53" s="38" t="s">
        <v>74</v>
      </c>
      <c r="F53" s="38"/>
      <c r="G53" s="38"/>
      <c r="H53" s="36" t="n">
        <f aca="false">H54+H78+H88+H87</f>
        <v>13249.391</v>
      </c>
      <c r="I53" s="36" t="n">
        <f aca="false">I54+I78+I88+I87</f>
        <v>13249.391</v>
      </c>
      <c r="J53" s="36" t="n">
        <f aca="false">J54+J78+J88+J87</f>
        <v>13006.212</v>
      </c>
      <c r="K53" s="32" t="n">
        <f aca="false">J53/I53*100</f>
        <v>98.1646024334251</v>
      </c>
    </row>
    <row r="54" s="28" customFormat="true" ht="38.25" hidden="false" customHeight="true" outlineLevel="0" collapsed="false">
      <c r="A54" s="30"/>
      <c r="B54" s="44" t="s">
        <v>75</v>
      </c>
      <c r="C54" s="38" t="s">
        <v>20</v>
      </c>
      <c r="D54" s="38" t="s">
        <v>23</v>
      </c>
      <c r="E54" s="38" t="s">
        <v>74</v>
      </c>
      <c r="F54" s="38" t="s">
        <v>76</v>
      </c>
      <c r="G54" s="38"/>
      <c r="H54" s="36" t="n">
        <f aca="false">H61+H57+H70+H74+H66</f>
        <v>12606.103</v>
      </c>
      <c r="I54" s="36" t="n">
        <f aca="false">I61+I57+I70+I74+I66</f>
        <v>12606.103</v>
      </c>
      <c r="J54" s="36" t="n">
        <f aca="false">J55+J61+J66+J70+J74</f>
        <v>12366.637</v>
      </c>
      <c r="K54" s="32" t="n">
        <f aca="false">J54/I54*100</f>
        <v>98.1003962921769</v>
      </c>
    </row>
    <row r="55" s="28" customFormat="true" ht="57" hidden="false" customHeight="true" outlineLevel="0" collapsed="false">
      <c r="A55" s="47"/>
      <c r="B55" s="39" t="s">
        <v>77</v>
      </c>
      <c r="C55" s="38" t="s">
        <v>20</v>
      </c>
      <c r="D55" s="38" t="s">
        <v>23</v>
      </c>
      <c r="E55" s="38" t="s">
        <v>74</v>
      </c>
      <c r="F55" s="38" t="s">
        <v>78</v>
      </c>
      <c r="G55" s="38"/>
      <c r="H55" s="36" t="n">
        <f aca="false">H57</f>
        <v>9882.829</v>
      </c>
      <c r="I55" s="36" t="n">
        <f aca="false">I57</f>
        <v>9882.829</v>
      </c>
      <c r="J55" s="36" t="n">
        <f aca="false">J57</f>
        <v>9643.363</v>
      </c>
      <c r="K55" s="32" t="n">
        <f aca="false">J55/I55*100</f>
        <v>97.5769488675763</v>
      </c>
    </row>
    <row r="56" s="28" customFormat="true" ht="75.75" hidden="false" customHeight="true" outlineLevel="0" collapsed="false">
      <c r="A56" s="47"/>
      <c r="B56" s="39" t="s">
        <v>79</v>
      </c>
      <c r="C56" s="38" t="s">
        <v>20</v>
      </c>
      <c r="D56" s="38" t="s">
        <v>23</v>
      </c>
      <c r="E56" s="38" t="s">
        <v>74</v>
      </c>
      <c r="F56" s="38" t="s">
        <v>80</v>
      </c>
      <c r="G56" s="38"/>
      <c r="H56" s="36" t="n">
        <f aca="false">H57</f>
        <v>9882.829</v>
      </c>
      <c r="I56" s="36" t="n">
        <f aca="false">I57</f>
        <v>9882.829</v>
      </c>
      <c r="J56" s="36" t="n">
        <f aca="false">J57</f>
        <v>9643.363</v>
      </c>
      <c r="K56" s="32" t="n">
        <f aca="false">J56/I56*100</f>
        <v>97.5769488675763</v>
      </c>
    </row>
    <row r="57" s="28" customFormat="true" ht="42.75" hidden="false" customHeight="true" outlineLevel="0" collapsed="false">
      <c r="A57" s="30"/>
      <c r="B57" s="48" t="s">
        <v>81</v>
      </c>
      <c r="C57" s="38" t="s">
        <v>20</v>
      </c>
      <c r="D57" s="38" t="s">
        <v>23</v>
      </c>
      <c r="E57" s="38" t="s">
        <v>74</v>
      </c>
      <c r="F57" s="38" t="s">
        <v>82</v>
      </c>
      <c r="G57" s="38"/>
      <c r="H57" s="36" t="n">
        <f aca="false">H58+H59+H60</f>
        <v>9882.829</v>
      </c>
      <c r="I57" s="36" t="n">
        <f aca="false">I58+I59+I60</f>
        <v>9882.829</v>
      </c>
      <c r="J57" s="36" t="n">
        <f aca="false">J58+J59+J60</f>
        <v>9643.363</v>
      </c>
      <c r="K57" s="32" t="n">
        <f aca="false">J57/I57*100</f>
        <v>97.5769488675763</v>
      </c>
    </row>
    <row r="58" s="28" customFormat="true" ht="37.5" hidden="false" customHeight="true" outlineLevel="0" collapsed="false">
      <c r="A58" s="30"/>
      <c r="B58" s="49" t="s">
        <v>83</v>
      </c>
      <c r="C58" s="38" t="s">
        <v>20</v>
      </c>
      <c r="D58" s="38" t="s">
        <v>23</v>
      </c>
      <c r="E58" s="38" t="s">
        <v>74</v>
      </c>
      <c r="F58" s="38" t="s">
        <v>82</v>
      </c>
      <c r="G58" s="38" t="s">
        <v>84</v>
      </c>
      <c r="H58" s="36" t="n">
        <v>6379.032</v>
      </c>
      <c r="I58" s="36" t="n">
        <v>6379.032</v>
      </c>
      <c r="J58" s="36" t="n">
        <v>6379.032</v>
      </c>
      <c r="K58" s="32" t="n">
        <f aca="false">J58/I58*100</f>
        <v>100</v>
      </c>
    </row>
    <row r="59" s="28" customFormat="true" ht="54" hidden="false" customHeight="true" outlineLevel="0" collapsed="false">
      <c r="A59" s="30"/>
      <c r="B59" s="50" t="s">
        <v>40</v>
      </c>
      <c r="C59" s="38" t="s">
        <v>20</v>
      </c>
      <c r="D59" s="38" t="s">
        <v>23</v>
      </c>
      <c r="E59" s="38" t="s">
        <v>74</v>
      </c>
      <c r="F59" s="38" t="s">
        <v>82</v>
      </c>
      <c r="G59" s="38" t="s">
        <v>41</v>
      </c>
      <c r="H59" s="36" t="n">
        <v>3479.94</v>
      </c>
      <c r="I59" s="36" t="n">
        <v>3479.94</v>
      </c>
      <c r="J59" s="36" t="n">
        <v>3240.475</v>
      </c>
      <c r="K59" s="32" t="n">
        <f aca="false">J59/I59*100</f>
        <v>93.1187031960321</v>
      </c>
    </row>
    <row r="60" s="28" customFormat="true" ht="34.5" hidden="false" customHeight="true" outlineLevel="0" collapsed="false">
      <c r="A60" s="30"/>
      <c r="B60" s="50" t="s">
        <v>42</v>
      </c>
      <c r="C60" s="38" t="s">
        <v>20</v>
      </c>
      <c r="D60" s="38" t="s">
        <v>23</v>
      </c>
      <c r="E60" s="38" t="s">
        <v>74</v>
      </c>
      <c r="F60" s="38" t="s">
        <v>82</v>
      </c>
      <c r="G60" s="38" t="s">
        <v>43</v>
      </c>
      <c r="H60" s="36" t="n">
        <v>23.857</v>
      </c>
      <c r="I60" s="36" t="n">
        <v>23.857</v>
      </c>
      <c r="J60" s="36" t="n">
        <v>23.856</v>
      </c>
      <c r="K60" s="32" t="n">
        <f aca="false">J60/I60*100</f>
        <v>99.9958083581339</v>
      </c>
    </row>
    <row r="61" s="28" customFormat="true" ht="54.75" hidden="false" customHeight="true" outlineLevel="0" collapsed="false">
      <c r="A61" s="30"/>
      <c r="B61" s="42" t="s">
        <v>85</v>
      </c>
      <c r="C61" s="38" t="s">
        <v>20</v>
      </c>
      <c r="D61" s="38" t="s">
        <v>23</v>
      </c>
      <c r="E61" s="38" t="s">
        <v>74</v>
      </c>
      <c r="F61" s="38" t="s">
        <v>86</v>
      </c>
      <c r="G61" s="38"/>
      <c r="H61" s="36" t="n">
        <f aca="false">H64+H65</f>
        <v>2334.508</v>
      </c>
      <c r="I61" s="36" t="n">
        <f aca="false">I64+I65</f>
        <v>2334.508</v>
      </c>
      <c r="J61" s="36" t="n">
        <f aca="false">J64+J65</f>
        <v>2334.508</v>
      </c>
      <c r="K61" s="32" t="n">
        <f aca="false">J61/I61*100</f>
        <v>100</v>
      </c>
    </row>
    <row r="62" s="28" customFormat="true" ht="36" hidden="false" customHeight="true" outlineLevel="0" collapsed="false">
      <c r="A62" s="30"/>
      <c r="B62" s="42" t="s">
        <v>87</v>
      </c>
      <c r="C62" s="38" t="s">
        <v>20</v>
      </c>
      <c r="D62" s="38" t="s">
        <v>23</v>
      </c>
      <c r="E62" s="38" t="s">
        <v>74</v>
      </c>
      <c r="F62" s="38" t="s">
        <v>88</v>
      </c>
      <c r="G62" s="38"/>
      <c r="H62" s="36" t="n">
        <f aca="false">H63</f>
        <v>2334.508</v>
      </c>
      <c r="I62" s="36" t="n">
        <f aca="false">I63</f>
        <v>2334.508</v>
      </c>
      <c r="J62" s="36" t="n">
        <f aca="false">J63</f>
        <v>2334.508</v>
      </c>
      <c r="K62" s="32" t="n">
        <f aca="false">J62/I62*100</f>
        <v>100</v>
      </c>
    </row>
    <row r="63" s="28" customFormat="true" ht="39.75" hidden="false" customHeight="true" outlineLevel="0" collapsed="false">
      <c r="A63" s="30"/>
      <c r="B63" s="42" t="s">
        <v>81</v>
      </c>
      <c r="C63" s="38" t="s">
        <v>20</v>
      </c>
      <c r="D63" s="38" t="s">
        <v>23</v>
      </c>
      <c r="E63" s="38" t="s">
        <v>74</v>
      </c>
      <c r="F63" s="38" t="s">
        <v>89</v>
      </c>
      <c r="G63" s="38"/>
      <c r="H63" s="36" t="n">
        <f aca="false">H64+H65</f>
        <v>2334.508</v>
      </c>
      <c r="I63" s="36" t="n">
        <f aca="false">I64+I65</f>
        <v>2334.508</v>
      </c>
      <c r="J63" s="36" t="n">
        <f aca="false">J64+J65</f>
        <v>2334.508</v>
      </c>
      <c r="K63" s="32" t="n">
        <f aca="false">J63/I63*100</f>
        <v>100</v>
      </c>
    </row>
    <row r="64" s="28" customFormat="true" ht="38.25" hidden="false" customHeight="true" outlineLevel="0" collapsed="false">
      <c r="A64" s="47"/>
      <c r="B64" s="43" t="s">
        <v>83</v>
      </c>
      <c r="C64" s="38" t="s">
        <v>20</v>
      </c>
      <c r="D64" s="38" t="s">
        <v>23</v>
      </c>
      <c r="E64" s="38" t="s">
        <v>74</v>
      </c>
      <c r="F64" s="38" t="s">
        <v>89</v>
      </c>
      <c r="G64" s="38" t="s">
        <v>84</v>
      </c>
      <c r="H64" s="36" t="n">
        <v>2312.3</v>
      </c>
      <c r="I64" s="36" t="n">
        <v>2312.3</v>
      </c>
      <c r="J64" s="36" t="n">
        <v>2312.3</v>
      </c>
      <c r="K64" s="32" t="n">
        <f aca="false">J64/I64*100</f>
        <v>100</v>
      </c>
    </row>
    <row r="65" s="28" customFormat="true" ht="56.25" hidden="false" customHeight="true" outlineLevel="0" collapsed="false">
      <c r="A65" s="47"/>
      <c r="B65" s="37" t="s">
        <v>40</v>
      </c>
      <c r="C65" s="38" t="s">
        <v>20</v>
      </c>
      <c r="D65" s="38" t="s">
        <v>23</v>
      </c>
      <c r="E65" s="38" t="s">
        <v>74</v>
      </c>
      <c r="F65" s="38" t="s">
        <v>89</v>
      </c>
      <c r="G65" s="38" t="s">
        <v>41</v>
      </c>
      <c r="H65" s="36" t="n">
        <v>22.208</v>
      </c>
      <c r="I65" s="36" t="n">
        <v>22.208</v>
      </c>
      <c r="J65" s="36" t="n">
        <v>22.208</v>
      </c>
      <c r="K65" s="32" t="n">
        <f aca="false">J65/I65*100</f>
        <v>100</v>
      </c>
    </row>
    <row r="66" s="28" customFormat="true" ht="55.5" hidden="false" customHeight="true" outlineLevel="0" collapsed="false">
      <c r="A66" s="30"/>
      <c r="B66" s="44" t="s">
        <v>90</v>
      </c>
      <c r="C66" s="38" t="s">
        <v>20</v>
      </c>
      <c r="D66" s="38" t="s">
        <v>23</v>
      </c>
      <c r="E66" s="38" t="s">
        <v>74</v>
      </c>
      <c r="F66" s="51" t="s">
        <v>91</v>
      </c>
      <c r="G66" s="38"/>
      <c r="H66" s="36" t="n">
        <f aca="false">H68</f>
        <v>25.583</v>
      </c>
      <c r="I66" s="36" t="n">
        <f aca="false">I68</f>
        <v>25.583</v>
      </c>
      <c r="J66" s="36" t="n">
        <f aca="false">J67</f>
        <v>25.583</v>
      </c>
      <c r="K66" s="32" t="n">
        <f aca="false">J66/I66*100</f>
        <v>100</v>
      </c>
    </row>
    <row r="67" s="28" customFormat="true" ht="60" hidden="false" customHeight="true" outlineLevel="0" collapsed="false">
      <c r="A67" s="30"/>
      <c r="B67" s="48" t="s">
        <v>92</v>
      </c>
      <c r="C67" s="38" t="s">
        <v>20</v>
      </c>
      <c r="D67" s="38" t="s">
        <v>23</v>
      </c>
      <c r="E67" s="38" t="s">
        <v>74</v>
      </c>
      <c r="F67" s="51" t="s">
        <v>93</v>
      </c>
      <c r="G67" s="38"/>
      <c r="H67" s="36" t="n">
        <f aca="false">H68</f>
        <v>25.583</v>
      </c>
      <c r="I67" s="36" t="n">
        <f aca="false">I68</f>
        <v>25.583</v>
      </c>
      <c r="J67" s="36" t="n">
        <f aca="false">J68</f>
        <v>25.583</v>
      </c>
      <c r="K67" s="32" t="n">
        <f aca="false">J67/I67*100</f>
        <v>100</v>
      </c>
    </row>
    <row r="68" s="28" customFormat="true" ht="25.5" hidden="false" customHeight="true" outlineLevel="0" collapsed="false">
      <c r="A68" s="30"/>
      <c r="B68" s="44" t="s">
        <v>94</v>
      </c>
      <c r="C68" s="38" t="s">
        <v>20</v>
      </c>
      <c r="D68" s="38" t="s">
        <v>23</v>
      </c>
      <c r="E68" s="38" t="s">
        <v>74</v>
      </c>
      <c r="F68" s="51" t="s">
        <v>95</v>
      </c>
      <c r="G68" s="38"/>
      <c r="H68" s="36" t="n">
        <f aca="false">H69</f>
        <v>25.583</v>
      </c>
      <c r="I68" s="36" t="n">
        <f aca="false">I69</f>
        <v>25.583</v>
      </c>
      <c r="J68" s="36" t="n">
        <f aca="false">J69</f>
        <v>25.583</v>
      </c>
      <c r="K68" s="32" t="n">
        <f aca="false">J68/I68*100</f>
        <v>100</v>
      </c>
    </row>
    <row r="69" s="28" customFormat="true" ht="56.25" hidden="false" customHeight="true" outlineLevel="0" collapsed="false">
      <c r="A69" s="30"/>
      <c r="B69" s="37" t="s">
        <v>40</v>
      </c>
      <c r="C69" s="38" t="s">
        <v>20</v>
      </c>
      <c r="D69" s="38" t="s">
        <v>23</v>
      </c>
      <c r="E69" s="38" t="s">
        <v>74</v>
      </c>
      <c r="F69" s="51" t="s">
        <v>95</v>
      </c>
      <c r="G69" s="38" t="s">
        <v>41</v>
      </c>
      <c r="H69" s="36" t="n">
        <v>25.583</v>
      </c>
      <c r="I69" s="36" t="n">
        <v>25.583</v>
      </c>
      <c r="J69" s="36" t="n">
        <v>25.583</v>
      </c>
      <c r="K69" s="32" t="n">
        <f aca="false">J69/I69*100</f>
        <v>100</v>
      </c>
    </row>
    <row r="70" s="28" customFormat="true" ht="54" hidden="false" customHeight="true" outlineLevel="0" collapsed="false">
      <c r="A70" s="30"/>
      <c r="B70" s="42" t="s">
        <v>96</v>
      </c>
      <c r="C70" s="38" t="s">
        <v>20</v>
      </c>
      <c r="D70" s="38" t="s">
        <v>23</v>
      </c>
      <c r="E70" s="38" t="s">
        <v>74</v>
      </c>
      <c r="F70" s="51" t="s">
        <v>97</v>
      </c>
      <c r="G70" s="38"/>
      <c r="H70" s="36" t="n">
        <f aca="false">H71</f>
        <v>345.006</v>
      </c>
      <c r="I70" s="36" t="n">
        <f aca="false">I71</f>
        <v>345.006</v>
      </c>
      <c r="J70" s="36" t="n">
        <f aca="false">J71</f>
        <v>345.006</v>
      </c>
      <c r="K70" s="32" t="n">
        <f aca="false">J70/I70*100</f>
        <v>100</v>
      </c>
    </row>
    <row r="71" s="28" customFormat="true" ht="72" hidden="false" customHeight="true" outlineLevel="0" collapsed="false">
      <c r="A71" s="30"/>
      <c r="B71" s="44" t="s">
        <v>98</v>
      </c>
      <c r="C71" s="38" t="s">
        <v>20</v>
      </c>
      <c r="D71" s="38" t="s">
        <v>23</v>
      </c>
      <c r="E71" s="38" t="s">
        <v>74</v>
      </c>
      <c r="F71" s="51" t="s">
        <v>99</v>
      </c>
      <c r="G71" s="38"/>
      <c r="H71" s="36" t="n">
        <f aca="false">H73</f>
        <v>345.006</v>
      </c>
      <c r="I71" s="36" t="n">
        <f aca="false">I73</f>
        <v>345.006</v>
      </c>
      <c r="J71" s="36" t="n">
        <f aca="false">J73</f>
        <v>345.006</v>
      </c>
      <c r="K71" s="32" t="n">
        <f aca="false">J71/I71*100</f>
        <v>100</v>
      </c>
    </row>
    <row r="72" s="28" customFormat="true" ht="57.75" hidden="false" customHeight="true" outlineLevel="0" collapsed="false">
      <c r="A72" s="30"/>
      <c r="B72" s="44" t="s">
        <v>100</v>
      </c>
      <c r="C72" s="38" t="s">
        <v>20</v>
      </c>
      <c r="D72" s="38" t="s">
        <v>23</v>
      </c>
      <c r="E72" s="38" t="s">
        <v>74</v>
      </c>
      <c r="F72" s="51" t="s">
        <v>101</v>
      </c>
      <c r="G72" s="38"/>
      <c r="H72" s="36" t="n">
        <f aca="false">H73</f>
        <v>345.006</v>
      </c>
      <c r="I72" s="36" t="n">
        <f aca="false">I73</f>
        <v>345.006</v>
      </c>
      <c r="J72" s="36" t="n">
        <f aca="false">J73</f>
        <v>345.006</v>
      </c>
      <c r="K72" s="32" t="n">
        <f aca="false">J72/I72*100</f>
        <v>100</v>
      </c>
    </row>
    <row r="73" s="28" customFormat="true" ht="22.5" hidden="false" customHeight="true" outlineLevel="0" collapsed="false">
      <c r="A73" s="30"/>
      <c r="B73" s="50" t="s">
        <v>102</v>
      </c>
      <c r="C73" s="38" t="s">
        <v>20</v>
      </c>
      <c r="D73" s="38" t="s">
        <v>23</v>
      </c>
      <c r="E73" s="38" t="s">
        <v>74</v>
      </c>
      <c r="F73" s="51" t="s">
        <v>101</v>
      </c>
      <c r="G73" s="38" t="s">
        <v>103</v>
      </c>
      <c r="H73" s="36" t="n">
        <v>345.006</v>
      </c>
      <c r="I73" s="36" t="n">
        <v>345.006</v>
      </c>
      <c r="J73" s="36" t="n">
        <v>345.006</v>
      </c>
      <c r="K73" s="32" t="n">
        <f aca="false">J73/I73*100</f>
        <v>100</v>
      </c>
    </row>
    <row r="74" s="28" customFormat="true" ht="22.5" hidden="false" customHeight="true" outlineLevel="0" collapsed="false">
      <c r="A74" s="30"/>
      <c r="B74" s="52" t="s">
        <v>104</v>
      </c>
      <c r="C74" s="38" t="s">
        <v>20</v>
      </c>
      <c r="D74" s="38" t="s">
        <v>23</v>
      </c>
      <c r="E74" s="38" t="s">
        <v>74</v>
      </c>
      <c r="F74" s="51" t="s">
        <v>105</v>
      </c>
      <c r="G74" s="38"/>
      <c r="H74" s="36" t="n">
        <f aca="false">H77</f>
        <v>18.177</v>
      </c>
      <c r="I74" s="36" t="n">
        <f aca="false">I77</f>
        <v>18.177</v>
      </c>
      <c r="J74" s="36" t="n">
        <f aca="false">J77</f>
        <v>18.177</v>
      </c>
      <c r="K74" s="32" t="n">
        <f aca="false">J74/I74*100</f>
        <v>100</v>
      </c>
    </row>
    <row r="75" s="28" customFormat="true" ht="74.25" hidden="false" customHeight="true" outlineLevel="0" collapsed="false">
      <c r="A75" s="30"/>
      <c r="B75" s="48" t="s">
        <v>106</v>
      </c>
      <c r="C75" s="38" t="s">
        <v>20</v>
      </c>
      <c r="D75" s="38" t="s">
        <v>23</v>
      </c>
      <c r="E75" s="38" t="s">
        <v>74</v>
      </c>
      <c r="F75" s="51" t="s">
        <v>107</v>
      </c>
      <c r="G75" s="38"/>
      <c r="H75" s="36" t="n">
        <f aca="false">H77</f>
        <v>18.177</v>
      </c>
      <c r="I75" s="36" t="n">
        <f aca="false">I77</f>
        <v>18.177</v>
      </c>
      <c r="J75" s="36" t="n">
        <f aca="false">J77</f>
        <v>18.177</v>
      </c>
      <c r="K75" s="32" t="n">
        <f aca="false">J75/I75*100</f>
        <v>100</v>
      </c>
    </row>
    <row r="76" s="28" customFormat="true" ht="57" hidden="false" customHeight="true" outlineLevel="0" collapsed="false">
      <c r="A76" s="30"/>
      <c r="B76" s="48" t="s">
        <v>108</v>
      </c>
      <c r="C76" s="38" t="s">
        <v>20</v>
      </c>
      <c r="D76" s="38" t="s">
        <v>23</v>
      </c>
      <c r="E76" s="38" t="s">
        <v>74</v>
      </c>
      <c r="F76" s="51" t="s">
        <v>109</v>
      </c>
      <c r="G76" s="38"/>
      <c r="H76" s="36" t="n">
        <f aca="false">H77</f>
        <v>18.177</v>
      </c>
      <c r="I76" s="36" t="n">
        <f aca="false">I77</f>
        <v>18.177</v>
      </c>
      <c r="J76" s="36" t="n">
        <f aca="false">J77</f>
        <v>18.177</v>
      </c>
      <c r="K76" s="32" t="n">
        <f aca="false">J76/I76*100</f>
        <v>100</v>
      </c>
    </row>
    <row r="77" s="28" customFormat="true" ht="54" hidden="false" customHeight="true" outlineLevel="0" collapsed="false">
      <c r="A77" s="30"/>
      <c r="B77" s="37" t="s">
        <v>40</v>
      </c>
      <c r="C77" s="38" t="s">
        <v>20</v>
      </c>
      <c r="D77" s="38" t="s">
        <v>23</v>
      </c>
      <c r="E77" s="38" t="s">
        <v>74</v>
      </c>
      <c r="F77" s="51" t="s">
        <v>109</v>
      </c>
      <c r="G77" s="38" t="s">
        <v>41</v>
      </c>
      <c r="H77" s="36" t="n">
        <v>18.177</v>
      </c>
      <c r="I77" s="36" t="n">
        <v>18.177</v>
      </c>
      <c r="J77" s="36" t="n">
        <v>18.177</v>
      </c>
      <c r="K77" s="32" t="n">
        <f aca="false">J77/I77*100</f>
        <v>100</v>
      </c>
    </row>
    <row r="78" s="28" customFormat="true" ht="98.25" hidden="false" customHeight="true" outlineLevel="0" collapsed="false">
      <c r="A78" s="30"/>
      <c r="B78" s="44" t="s">
        <v>110</v>
      </c>
      <c r="C78" s="38" t="s">
        <v>20</v>
      </c>
      <c r="D78" s="38" t="s">
        <v>23</v>
      </c>
      <c r="E78" s="38" t="s">
        <v>74</v>
      </c>
      <c r="F78" s="51" t="s">
        <v>111</v>
      </c>
      <c r="G78" s="38"/>
      <c r="H78" s="36" t="n">
        <f aca="false">H79</f>
        <v>547.99</v>
      </c>
      <c r="I78" s="36" t="n">
        <f aca="false">I79</f>
        <v>547.99</v>
      </c>
      <c r="J78" s="36" t="n">
        <f aca="false">J79</f>
        <v>547.023</v>
      </c>
      <c r="K78" s="32" t="n">
        <f aca="false">J78/I78*100</f>
        <v>99.8235369258563</v>
      </c>
    </row>
    <row r="79" s="28" customFormat="true" ht="128.25" hidden="false" customHeight="true" outlineLevel="0" collapsed="false">
      <c r="A79" s="30"/>
      <c r="B79" s="53" t="s">
        <v>112</v>
      </c>
      <c r="C79" s="38" t="s">
        <v>20</v>
      </c>
      <c r="D79" s="38" t="s">
        <v>23</v>
      </c>
      <c r="E79" s="38" t="s">
        <v>74</v>
      </c>
      <c r="F79" s="51" t="s">
        <v>113</v>
      </c>
      <c r="G79" s="38"/>
      <c r="H79" s="36" t="n">
        <f aca="false">H82</f>
        <v>547.99</v>
      </c>
      <c r="I79" s="36" t="n">
        <f aca="false">I82</f>
        <v>547.99</v>
      </c>
      <c r="J79" s="36" t="n">
        <f aca="false">J80</f>
        <v>547.023</v>
      </c>
      <c r="K79" s="32" t="n">
        <f aca="false">J79/I79*100</f>
        <v>99.8235369258563</v>
      </c>
    </row>
    <row r="80" s="28" customFormat="true" ht="74.25" hidden="false" customHeight="true" outlineLevel="0" collapsed="false">
      <c r="A80" s="30"/>
      <c r="B80" s="48" t="s">
        <v>114</v>
      </c>
      <c r="C80" s="38" t="s">
        <v>20</v>
      </c>
      <c r="D80" s="38" t="s">
        <v>23</v>
      </c>
      <c r="E80" s="38" t="s">
        <v>74</v>
      </c>
      <c r="F80" s="51" t="s">
        <v>115</v>
      </c>
      <c r="G80" s="38"/>
      <c r="H80" s="36" t="n">
        <f aca="false">H82</f>
        <v>547.99</v>
      </c>
      <c r="I80" s="36" t="n">
        <f aca="false">I82</f>
        <v>547.99</v>
      </c>
      <c r="J80" s="36" t="n">
        <f aca="false">J81</f>
        <v>547.023</v>
      </c>
      <c r="K80" s="32" t="n">
        <f aca="false">J80/I80*100</f>
        <v>99.8235369258563</v>
      </c>
    </row>
    <row r="81" s="28" customFormat="true" ht="38.25" hidden="false" customHeight="true" outlineLevel="0" collapsed="false">
      <c r="A81" s="30"/>
      <c r="B81" s="42" t="s">
        <v>116</v>
      </c>
      <c r="C81" s="38" t="s">
        <v>20</v>
      </c>
      <c r="D81" s="38" t="s">
        <v>23</v>
      </c>
      <c r="E81" s="38" t="s">
        <v>74</v>
      </c>
      <c r="F81" s="51" t="s">
        <v>117</v>
      </c>
      <c r="G81" s="38"/>
      <c r="H81" s="36" t="n">
        <f aca="false">H82</f>
        <v>547.99</v>
      </c>
      <c r="I81" s="36" t="n">
        <f aca="false">I82</f>
        <v>547.99</v>
      </c>
      <c r="J81" s="36" t="n">
        <f aca="false">J82</f>
        <v>547.023</v>
      </c>
      <c r="K81" s="32" t="n">
        <f aca="false">J81/I81*100</f>
        <v>99.8235369258563</v>
      </c>
    </row>
    <row r="82" s="28" customFormat="true" ht="60.75" hidden="false" customHeight="true" outlineLevel="0" collapsed="false">
      <c r="A82" s="30"/>
      <c r="B82" s="37" t="s">
        <v>40</v>
      </c>
      <c r="C82" s="38" t="s">
        <v>20</v>
      </c>
      <c r="D82" s="38" t="s">
        <v>23</v>
      </c>
      <c r="E82" s="38" t="s">
        <v>74</v>
      </c>
      <c r="F82" s="51" t="s">
        <v>117</v>
      </c>
      <c r="G82" s="38" t="s">
        <v>41</v>
      </c>
      <c r="H82" s="36" t="n">
        <v>547.99</v>
      </c>
      <c r="I82" s="36" t="n">
        <v>547.99</v>
      </c>
      <c r="J82" s="36" t="n">
        <v>547.023</v>
      </c>
      <c r="K82" s="32" t="n">
        <f aca="false">J82/I82*100</f>
        <v>99.8235369258563</v>
      </c>
    </row>
    <row r="83" s="28" customFormat="true" ht="45" hidden="false" customHeight="true" outlineLevel="0" collapsed="false">
      <c r="A83" s="30"/>
      <c r="B83" s="37" t="s">
        <v>118</v>
      </c>
      <c r="C83" s="38" t="s">
        <v>20</v>
      </c>
      <c r="D83" s="38" t="s">
        <v>23</v>
      </c>
      <c r="E83" s="38" t="s">
        <v>74</v>
      </c>
      <c r="F83" s="51" t="s">
        <v>119</v>
      </c>
      <c r="G83" s="38"/>
      <c r="H83" s="36" t="n">
        <f aca="false">H84</f>
        <v>8.798</v>
      </c>
      <c r="I83" s="36" t="n">
        <f aca="false">I84</f>
        <v>8.798</v>
      </c>
      <c r="J83" s="36" t="n">
        <f aca="false">J84</f>
        <v>6.052</v>
      </c>
      <c r="K83" s="32" t="n">
        <f aca="false">J83/I83*100</f>
        <v>68.7883609911343</v>
      </c>
    </row>
    <row r="84" s="28" customFormat="true" ht="111" hidden="false" customHeight="true" outlineLevel="0" collapsed="false">
      <c r="A84" s="30"/>
      <c r="B84" s="54" t="s">
        <v>120</v>
      </c>
      <c r="C84" s="38" t="s">
        <v>20</v>
      </c>
      <c r="D84" s="38" t="s">
        <v>23</v>
      </c>
      <c r="E84" s="38" t="s">
        <v>74</v>
      </c>
      <c r="F84" s="51" t="s">
        <v>121</v>
      </c>
      <c r="G84" s="38"/>
      <c r="H84" s="36" t="n">
        <f aca="false">H85</f>
        <v>8.798</v>
      </c>
      <c r="I84" s="36" t="n">
        <f aca="false">I85</f>
        <v>8.798</v>
      </c>
      <c r="J84" s="36" t="n">
        <f aca="false">J85</f>
        <v>6.052</v>
      </c>
      <c r="K84" s="32" t="n">
        <f aca="false">J84/I84*100</f>
        <v>68.7883609911343</v>
      </c>
    </row>
    <row r="85" s="28" customFormat="true" ht="36" hidden="false" customHeight="true" outlineLevel="0" collapsed="false">
      <c r="A85" s="30"/>
      <c r="B85" s="48" t="s">
        <v>122</v>
      </c>
      <c r="C85" s="38" t="s">
        <v>20</v>
      </c>
      <c r="D85" s="38" t="s">
        <v>23</v>
      </c>
      <c r="E85" s="38" t="s">
        <v>74</v>
      </c>
      <c r="F85" s="51" t="s">
        <v>123</v>
      </c>
      <c r="G85" s="38"/>
      <c r="H85" s="36" t="n">
        <f aca="false">H86</f>
        <v>8.798</v>
      </c>
      <c r="I85" s="36" t="n">
        <f aca="false">I86</f>
        <v>8.798</v>
      </c>
      <c r="J85" s="36" t="n">
        <f aca="false">J86</f>
        <v>6.052</v>
      </c>
      <c r="K85" s="32" t="n">
        <f aca="false">J85/I85*100</f>
        <v>68.7883609911343</v>
      </c>
    </row>
    <row r="86" s="28" customFormat="true" ht="36" hidden="false" customHeight="true" outlineLevel="0" collapsed="false">
      <c r="A86" s="30"/>
      <c r="B86" s="39" t="s">
        <v>124</v>
      </c>
      <c r="C86" s="38" t="s">
        <v>20</v>
      </c>
      <c r="D86" s="38" t="s">
        <v>23</v>
      </c>
      <c r="E86" s="38" t="s">
        <v>74</v>
      </c>
      <c r="F86" s="51" t="s">
        <v>125</v>
      </c>
      <c r="G86" s="38"/>
      <c r="H86" s="36" t="n">
        <f aca="false">H87</f>
        <v>8.798</v>
      </c>
      <c r="I86" s="36" t="n">
        <f aca="false">I87</f>
        <v>8.798</v>
      </c>
      <c r="J86" s="36" t="n">
        <f aca="false">J87</f>
        <v>6.052</v>
      </c>
      <c r="K86" s="32" t="n">
        <f aca="false">J86/I86*100</f>
        <v>68.7883609911343</v>
      </c>
    </row>
    <row r="87" s="28" customFormat="true" ht="53.25" hidden="false" customHeight="true" outlineLevel="0" collapsed="false">
      <c r="A87" s="30"/>
      <c r="B87" s="37" t="s">
        <v>40</v>
      </c>
      <c r="C87" s="38" t="s">
        <v>20</v>
      </c>
      <c r="D87" s="38" t="s">
        <v>23</v>
      </c>
      <c r="E87" s="38" t="s">
        <v>74</v>
      </c>
      <c r="F87" s="51" t="s">
        <v>125</v>
      </c>
      <c r="G87" s="38" t="s">
        <v>41</v>
      </c>
      <c r="H87" s="36" t="n">
        <v>8.798</v>
      </c>
      <c r="I87" s="36" t="n">
        <v>8.798</v>
      </c>
      <c r="J87" s="36" t="n">
        <v>6.052</v>
      </c>
      <c r="K87" s="32" t="n">
        <f aca="false">J87/I87*100</f>
        <v>68.7883609911343</v>
      </c>
    </row>
    <row r="88" s="28" customFormat="true" ht="100.5" hidden="false" customHeight="true" outlineLevel="0" collapsed="false">
      <c r="A88" s="30"/>
      <c r="B88" s="44" t="s">
        <v>126</v>
      </c>
      <c r="C88" s="38" t="s">
        <v>20</v>
      </c>
      <c r="D88" s="38" t="s">
        <v>23</v>
      </c>
      <c r="E88" s="38" t="s">
        <v>74</v>
      </c>
      <c r="F88" s="38" t="s">
        <v>127</v>
      </c>
      <c r="G88" s="38"/>
      <c r="H88" s="36" t="n">
        <f aca="false">H89</f>
        <v>86.5</v>
      </c>
      <c r="I88" s="36" t="n">
        <f aca="false">I89</f>
        <v>86.5</v>
      </c>
      <c r="J88" s="36" t="n">
        <f aca="false">J89</f>
        <v>86.5</v>
      </c>
      <c r="K88" s="32" t="n">
        <f aca="false">J88/I88*100</f>
        <v>100</v>
      </c>
    </row>
    <row r="89" s="28" customFormat="true" ht="36" hidden="false" customHeight="true" outlineLevel="0" collapsed="false">
      <c r="A89" s="30"/>
      <c r="B89" s="44" t="s">
        <v>128</v>
      </c>
      <c r="C89" s="38" t="s">
        <v>20</v>
      </c>
      <c r="D89" s="38" t="s">
        <v>23</v>
      </c>
      <c r="E89" s="38" t="s">
        <v>74</v>
      </c>
      <c r="F89" s="38" t="s">
        <v>129</v>
      </c>
      <c r="G89" s="38"/>
      <c r="H89" s="36" t="n">
        <f aca="false">H90</f>
        <v>86.5</v>
      </c>
      <c r="I89" s="36" t="n">
        <f aca="false">I90</f>
        <v>86.5</v>
      </c>
      <c r="J89" s="36" t="n">
        <f aca="false">J90</f>
        <v>86.5</v>
      </c>
      <c r="K89" s="32" t="n">
        <f aca="false">J89/I89*100</f>
        <v>100</v>
      </c>
    </row>
    <row r="90" s="28" customFormat="true" ht="36" hidden="false" customHeight="true" outlineLevel="0" collapsed="false">
      <c r="A90" s="30"/>
      <c r="B90" s="44" t="s">
        <v>30</v>
      </c>
      <c r="C90" s="38" t="s">
        <v>20</v>
      </c>
      <c r="D90" s="38" t="s">
        <v>23</v>
      </c>
      <c r="E90" s="38" t="s">
        <v>74</v>
      </c>
      <c r="F90" s="38" t="s">
        <v>130</v>
      </c>
      <c r="G90" s="38"/>
      <c r="H90" s="36" t="n">
        <f aca="false">H91</f>
        <v>86.5</v>
      </c>
      <c r="I90" s="36" t="n">
        <f aca="false">I91</f>
        <v>86.5</v>
      </c>
      <c r="J90" s="36" t="n">
        <f aca="false">J91</f>
        <v>86.5</v>
      </c>
      <c r="K90" s="32" t="n">
        <f aca="false">J90/I90*100</f>
        <v>100</v>
      </c>
    </row>
    <row r="91" s="28" customFormat="true" ht="21" hidden="false" customHeight="true" outlineLevel="0" collapsed="false">
      <c r="A91" s="30"/>
      <c r="B91" s="37" t="s">
        <v>56</v>
      </c>
      <c r="C91" s="38" t="s">
        <v>20</v>
      </c>
      <c r="D91" s="38" t="s">
        <v>23</v>
      </c>
      <c r="E91" s="38" t="s">
        <v>74</v>
      </c>
      <c r="F91" s="38" t="s">
        <v>130</v>
      </c>
      <c r="G91" s="38" t="s">
        <v>41</v>
      </c>
      <c r="H91" s="36" t="n">
        <v>86.5</v>
      </c>
      <c r="I91" s="36" t="n">
        <v>86.5</v>
      </c>
      <c r="J91" s="36" t="n">
        <v>86.5</v>
      </c>
      <c r="K91" s="32" t="n">
        <f aca="false">J91/I91*100</f>
        <v>100</v>
      </c>
    </row>
    <row r="92" s="28" customFormat="true" ht="23.25" hidden="false" customHeight="true" outlineLevel="0" collapsed="false">
      <c r="A92" s="30" t="s">
        <v>131</v>
      </c>
      <c r="B92" s="55" t="s">
        <v>132</v>
      </c>
      <c r="C92" s="38" t="s">
        <v>20</v>
      </c>
      <c r="D92" s="35" t="s">
        <v>25</v>
      </c>
      <c r="E92" s="35"/>
      <c r="F92" s="56"/>
      <c r="G92" s="38"/>
      <c r="H92" s="31" t="n">
        <f aca="false">H93</f>
        <v>243</v>
      </c>
      <c r="I92" s="31" t="n">
        <f aca="false">I93</f>
        <v>243</v>
      </c>
      <c r="J92" s="31" t="n">
        <f aca="false">J93</f>
        <v>243</v>
      </c>
      <c r="K92" s="32" t="n">
        <f aca="false">J92/I92*100</f>
        <v>100</v>
      </c>
    </row>
    <row r="93" s="28" customFormat="true" ht="21" hidden="false" customHeight="true" outlineLevel="0" collapsed="false">
      <c r="A93" s="30"/>
      <c r="B93" s="48" t="s">
        <v>133</v>
      </c>
      <c r="C93" s="38" t="s">
        <v>20</v>
      </c>
      <c r="D93" s="38" t="s">
        <v>25</v>
      </c>
      <c r="E93" s="38" t="s">
        <v>134</v>
      </c>
      <c r="F93" s="38"/>
      <c r="G93" s="38"/>
      <c r="H93" s="36" t="n">
        <f aca="false">H94</f>
        <v>243</v>
      </c>
      <c r="I93" s="36" t="n">
        <f aca="false">I94</f>
        <v>243</v>
      </c>
      <c r="J93" s="36" t="n">
        <f aca="false">J94</f>
        <v>243</v>
      </c>
      <c r="K93" s="32" t="n">
        <f aca="false">J93/I93*100</f>
        <v>100</v>
      </c>
    </row>
    <row r="94" s="28" customFormat="true" ht="54" hidden="false" customHeight="true" outlineLevel="0" collapsed="false">
      <c r="A94" s="30"/>
      <c r="B94" s="42" t="s">
        <v>36</v>
      </c>
      <c r="C94" s="38" t="s">
        <v>20</v>
      </c>
      <c r="D94" s="38" t="s">
        <v>25</v>
      </c>
      <c r="E94" s="38" t="s">
        <v>134</v>
      </c>
      <c r="F94" s="38" t="s">
        <v>135</v>
      </c>
      <c r="G94" s="38"/>
      <c r="H94" s="36" t="n">
        <f aca="false">H95</f>
        <v>243</v>
      </c>
      <c r="I94" s="36" t="n">
        <f aca="false">I95</f>
        <v>243</v>
      </c>
      <c r="J94" s="36" t="n">
        <f aca="false">J95</f>
        <v>243</v>
      </c>
      <c r="K94" s="32" t="n">
        <f aca="false">J94/I94*100</f>
        <v>100</v>
      </c>
    </row>
    <row r="95" s="28" customFormat="true" ht="42" hidden="false" customHeight="true" outlineLevel="0" collapsed="false">
      <c r="A95" s="30"/>
      <c r="B95" s="42" t="s">
        <v>44</v>
      </c>
      <c r="C95" s="38" t="s">
        <v>20</v>
      </c>
      <c r="D95" s="38" t="s">
        <v>25</v>
      </c>
      <c r="E95" s="38" t="s">
        <v>134</v>
      </c>
      <c r="F95" s="38" t="s">
        <v>136</v>
      </c>
      <c r="G95" s="38"/>
      <c r="H95" s="36" t="n">
        <f aca="false">H97</f>
        <v>243</v>
      </c>
      <c r="I95" s="36" t="n">
        <f aca="false">I97</f>
        <v>243</v>
      </c>
      <c r="J95" s="36" t="n">
        <f aca="false">J97</f>
        <v>243</v>
      </c>
      <c r="K95" s="32" t="n">
        <f aca="false">J95/I95*100</f>
        <v>100</v>
      </c>
    </row>
    <row r="96" s="28" customFormat="true" ht="57.75" hidden="false" customHeight="true" outlineLevel="0" collapsed="false">
      <c r="A96" s="30"/>
      <c r="B96" s="54" t="s">
        <v>137</v>
      </c>
      <c r="C96" s="38" t="s">
        <v>20</v>
      </c>
      <c r="D96" s="38" t="s">
        <v>25</v>
      </c>
      <c r="E96" s="38" t="s">
        <v>134</v>
      </c>
      <c r="F96" s="38" t="s">
        <v>138</v>
      </c>
      <c r="G96" s="38"/>
      <c r="H96" s="36" t="n">
        <f aca="false">H97</f>
        <v>243</v>
      </c>
      <c r="I96" s="36" t="n">
        <f aca="false">I97</f>
        <v>243</v>
      </c>
      <c r="J96" s="36" t="n">
        <f aca="false">J97</f>
        <v>243</v>
      </c>
      <c r="K96" s="32" t="n">
        <f aca="false">J96/I96*100</f>
        <v>100</v>
      </c>
    </row>
    <row r="97" s="28" customFormat="true" ht="41.25" hidden="false" customHeight="true" outlineLevel="0" collapsed="false">
      <c r="A97" s="30"/>
      <c r="B97" s="29" t="s">
        <v>139</v>
      </c>
      <c r="C97" s="38" t="s">
        <v>20</v>
      </c>
      <c r="D97" s="38" t="s">
        <v>25</v>
      </c>
      <c r="E97" s="38" t="s">
        <v>134</v>
      </c>
      <c r="F97" s="38" t="s">
        <v>138</v>
      </c>
      <c r="G97" s="38" t="s">
        <v>33</v>
      </c>
      <c r="H97" s="36" t="n">
        <v>243</v>
      </c>
      <c r="I97" s="36" t="n">
        <v>243</v>
      </c>
      <c r="J97" s="36" t="n">
        <v>243</v>
      </c>
      <c r="K97" s="32" t="n">
        <f aca="false">J97/I97*100</f>
        <v>100</v>
      </c>
    </row>
    <row r="98" s="28" customFormat="true" ht="39.75" hidden="false" customHeight="true" outlineLevel="0" collapsed="false">
      <c r="A98" s="30" t="s">
        <v>140</v>
      </c>
      <c r="B98" s="34" t="s">
        <v>141</v>
      </c>
      <c r="C98" s="35" t="s">
        <v>20</v>
      </c>
      <c r="D98" s="35" t="s">
        <v>134</v>
      </c>
      <c r="E98" s="35"/>
      <c r="F98" s="35"/>
      <c r="G98" s="35"/>
      <c r="H98" s="31" t="n">
        <f aca="false">H99+H115</f>
        <v>74</v>
      </c>
      <c r="I98" s="31" t="n">
        <f aca="false">I99+I115</f>
        <v>74</v>
      </c>
      <c r="J98" s="31" t="n">
        <f aca="false">J99+J115</f>
        <v>73.591</v>
      </c>
      <c r="K98" s="32" t="n">
        <f aca="false">J98/I98*100</f>
        <v>99.4472972972973</v>
      </c>
    </row>
    <row r="99" s="28" customFormat="true" ht="54" hidden="false" customHeight="true" outlineLevel="0" collapsed="false">
      <c r="A99" s="30"/>
      <c r="B99" s="39" t="s">
        <v>142</v>
      </c>
      <c r="C99" s="38" t="s">
        <v>20</v>
      </c>
      <c r="D99" s="38" t="s">
        <v>134</v>
      </c>
      <c r="E99" s="38" t="s">
        <v>143</v>
      </c>
      <c r="F99" s="38"/>
      <c r="G99" s="38"/>
      <c r="H99" s="36" t="n">
        <f aca="false">H100</f>
        <v>47</v>
      </c>
      <c r="I99" s="36" t="n">
        <f aca="false">I114</f>
        <v>47</v>
      </c>
      <c r="J99" s="36" t="n">
        <f aca="false">J114</f>
        <v>46.641</v>
      </c>
      <c r="K99" s="32" t="n">
        <f aca="false">K100</f>
        <v>99.236170212766</v>
      </c>
    </row>
    <row r="100" s="28" customFormat="true" ht="55.5" hidden="false" customHeight="true" outlineLevel="0" collapsed="false">
      <c r="A100" s="47"/>
      <c r="B100" s="44" t="s">
        <v>144</v>
      </c>
      <c r="C100" s="38" t="s">
        <v>20</v>
      </c>
      <c r="D100" s="38" t="s">
        <v>134</v>
      </c>
      <c r="E100" s="38" t="s">
        <v>143</v>
      </c>
      <c r="F100" s="38" t="s">
        <v>145</v>
      </c>
      <c r="G100" s="38"/>
      <c r="H100" s="36" t="n">
        <f aca="false">H114</f>
        <v>47</v>
      </c>
      <c r="I100" s="36" t="n">
        <f aca="false">I111</f>
        <v>47</v>
      </c>
      <c r="J100" s="36" t="n">
        <f aca="false">J111</f>
        <v>46.641</v>
      </c>
      <c r="K100" s="32" t="n">
        <f aca="false">J100/I100*100</f>
        <v>99.236170212766</v>
      </c>
    </row>
    <row r="101" s="28" customFormat="true" ht="72.75" hidden="true" customHeight="true" outlineLevel="0" collapsed="false">
      <c r="A101" s="30"/>
      <c r="B101" s="37" t="s">
        <v>146</v>
      </c>
      <c r="C101" s="38" t="s">
        <v>20</v>
      </c>
      <c r="D101" s="38" t="s">
        <v>134</v>
      </c>
      <c r="E101" s="38" t="s">
        <v>147</v>
      </c>
      <c r="F101" s="38" t="s">
        <v>148</v>
      </c>
      <c r="G101" s="38"/>
      <c r="H101" s="36" t="n">
        <v>0</v>
      </c>
      <c r="I101" s="36" t="n">
        <v>0</v>
      </c>
      <c r="J101" s="36" t="n">
        <v>71.6</v>
      </c>
      <c r="K101" s="32" t="e">
        <f aca="false">J101/I101*100</f>
        <v>#DIV/0!</v>
      </c>
    </row>
    <row r="102" s="28" customFormat="true" ht="50.25" hidden="true" customHeight="true" outlineLevel="0" collapsed="false">
      <c r="A102" s="30"/>
      <c r="B102" s="49" t="s">
        <v>149</v>
      </c>
      <c r="C102" s="38" t="s">
        <v>20</v>
      </c>
      <c r="D102" s="38" t="s">
        <v>134</v>
      </c>
      <c r="E102" s="38" t="s">
        <v>147</v>
      </c>
      <c r="F102" s="38" t="s">
        <v>150</v>
      </c>
      <c r="G102" s="38"/>
      <c r="H102" s="36" t="n">
        <v>0</v>
      </c>
      <c r="I102" s="36" t="n">
        <v>0</v>
      </c>
      <c r="J102" s="36" t="n">
        <v>71.6</v>
      </c>
      <c r="K102" s="32" t="e">
        <f aca="false">J102/I102*100</f>
        <v>#DIV/0!</v>
      </c>
    </row>
    <row r="103" s="28" customFormat="true" ht="72.75" hidden="true" customHeight="true" outlineLevel="0" collapsed="false">
      <c r="A103" s="30"/>
      <c r="B103" s="29" t="s">
        <v>151</v>
      </c>
      <c r="C103" s="38" t="s">
        <v>20</v>
      </c>
      <c r="D103" s="38" t="s">
        <v>134</v>
      </c>
      <c r="E103" s="38" t="s">
        <v>147</v>
      </c>
      <c r="F103" s="38" t="s">
        <v>150</v>
      </c>
      <c r="G103" s="38" t="s">
        <v>41</v>
      </c>
      <c r="H103" s="36" t="n">
        <v>0</v>
      </c>
      <c r="I103" s="36" t="n">
        <v>0</v>
      </c>
      <c r="J103" s="36" t="n">
        <v>71.6</v>
      </c>
      <c r="K103" s="32" t="e">
        <f aca="false">J103/I103*100</f>
        <v>#DIV/0!</v>
      </c>
    </row>
    <row r="104" s="28" customFormat="true" ht="66" hidden="true" customHeight="true" outlineLevel="0" collapsed="false">
      <c r="A104" s="30"/>
      <c r="B104" s="37" t="s">
        <v>40</v>
      </c>
      <c r="C104" s="38" t="s">
        <v>20</v>
      </c>
      <c r="D104" s="38" t="s">
        <v>134</v>
      </c>
      <c r="E104" s="38" t="s">
        <v>147</v>
      </c>
      <c r="F104" s="38" t="s">
        <v>152</v>
      </c>
      <c r="G104" s="38"/>
      <c r="H104" s="36" t="n">
        <f aca="false">H105</f>
        <v>0</v>
      </c>
      <c r="I104" s="36" t="n">
        <f aca="false">I105</f>
        <v>0</v>
      </c>
      <c r="J104" s="36" t="n">
        <v>71.6</v>
      </c>
      <c r="K104" s="32" t="e">
        <f aca="false">J104/I104*100</f>
        <v>#DIV/0!</v>
      </c>
    </row>
    <row r="105" s="28" customFormat="true" ht="54" hidden="true" customHeight="true" outlineLevel="0" collapsed="false">
      <c r="A105" s="30"/>
      <c r="B105" s="49" t="s">
        <v>153</v>
      </c>
      <c r="C105" s="38" t="s">
        <v>20</v>
      </c>
      <c r="D105" s="38" t="s">
        <v>134</v>
      </c>
      <c r="E105" s="38" t="s">
        <v>147</v>
      </c>
      <c r="F105" s="38" t="s">
        <v>154</v>
      </c>
      <c r="G105" s="38"/>
      <c r="H105" s="36" t="n">
        <f aca="false">H107</f>
        <v>0</v>
      </c>
      <c r="I105" s="36" t="n">
        <f aca="false">I107</f>
        <v>0</v>
      </c>
      <c r="J105" s="36" t="n">
        <v>71.6</v>
      </c>
      <c r="K105" s="32" t="e">
        <f aca="false">J105/I105*100</f>
        <v>#DIV/0!</v>
      </c>
    </row>
    <row r="106" s="28" customFormat="true" ht="45.75" hidden="true" customHeight="true" outlineLevel="0" collapsed="false">
      <c r="A106" s="30"/>
      <c r="B106" s="49" t="s">
        <v>155</v>
      </c>
      <c r="C106" s="38" t="s">
        <v>20</v>
      </c>
      <c r="D106" s="38" t="s">
        <v>134</v>
      </c>
      <c r="E106" s="38" t="s">
        <v>147</v>
      </c>
      <c r="F106" s="38" t="s">
        <v>156</v>
      </c>
      <c r="G106" s="38"/>
      <c r="H106" s="36" t="n">
        <f aca="false">H107</f>
        <v>0</v>
      </c>
      <c r="I106" s="36" t="n">
        <f aca="false">I107</f>
        <v>0</v>
      </c>
      <c r="J106" s="36" t="n">
        <v>71.6</v>
      </c>
      <c r="K106" s="32" t="e">
        <f aca="false">J106/I106*100</f>
        <v>#DIV/0!</v>
      </c>
    </row>
    <row r="107" s="28" customFormat="true" ht="62.25" hidden="true" customHeight="true" outlineLevel="0" collapsed="false">
      <c r="A107" s="30"/>
      <c r="B107" s="37" t="s">
        <v>40</v>
      </c>
      <c r="C107" s="38" t="s">
        <v>20</v>
      </c>
      <c r="D107" s="38" t="s">
        <v>134</v>
      </c>
      <c r="E107" s="38" t="s">
        <v>147</v>
      </c>
      <c r="F107" s="38" t="s">
        <v>156</v>
      </c>
      <c r="G107" s="38" t="s">
        <v>41</v>
      </c>
      <c r="H107" s="36" t="n">
        <f aca="false">10-10</f>
        <v>0</v>
      </c>
      <c r="I107" s="36" t="n">
        <f aca="false">10-10</f>
        <v>0</v>
      </c>
      <c r="J107" s="36" t="n">
        <v>71.6</v>
      </c>
      <c r="K107" s="32" t="e">
        <f aca="false">J107/I107*100</f>
        <v>#DIV/0!</v>
      </c>
    </row>
    <row r="108" s="28" customFormat="true" ht="75" hidden="true" customHeight="false" outlineLevel="0" collapsed="false">
      <c r="A108" s="30"/>
      <c r="B108" s="37" t="s">
        <v>157</v>
      </c>
      <c r="C108" s="38" t="s">
        <v>20</v>
      </c>
      <c r="D108" s="38" t="s">
        <v>134</v>
      </c>
      <c r="E108" s="38" t="s">
        <v>147</v>
      </c>
      <c r="F108" s="38" t="s">
        <v>158</v>
      </c>
      <c r="G108" s="38"/>
      <c r="H108" s="36" t="n">
        <f aca="false">H111</f>
        <v>47</v>
      </c>
      <c r="I108" s="36" t="n">
        <f aca="false">I111</f>
        <v>47</v>
      </c>
      <c r="J108" s="36" t="n">
        <v>71.6</v>
      </c>
      <c r="K108" s="32" t="n">
        <f aca="false">J108/I108*100</f>
        <v>152.340425531915</v>
      </c>
    </row>
    <row r="109" s="28" customFormat="true" ht="40.5" hidden="true" customHeight="true" outlineLevel="0" collapsed="false">
      <c r="A109" s="30"/>
      <c r="B109" s="57" t="s">
        <v>159</v>
      </c>
      <c r="C109" s="38" t="s">
        <v>20</v>
      </c>
      <c r="D109" s="38" t="s">
        <v>134</v>
      </c>
      <c r="E109" s="38" t="s">
        <v>147</v>
      </c>
      <c r="F109" s="38" t="s">
        <v>160</v>
      </c>
      <c r="G109" s="38"/>
      <c r="H109" s="36" t="n">
        <f aca="false">H111</f>
        <v>47</v>
      </c>
      <c r="I109" s="36" t="n">
        <f aca="false">I111</f>
        <v>47</v>
      </c>
      <c r="J109" s="36" t="n">
        <v>71.6</v>
      </c>
      <c r="K109" s="32" t="n">
        <f aca="false">J109/I109*100</f>
        <v>152.340425531915</v>
      </c>
    </row>
    <row r="110" s="28" customFormat="true" ht="56.25" hidden="true" customHeight="false" outlineLevel="0" collapsed="false">
      <c r="A110" s="30"/>
      <c r="B110" s="57" t="s">
        <v>161</v>
      </c>
      <c r="C110" s="38" t="s">
        <v>20</v>
      </c>
      <c r="D110" s="38" t="s">
        <v>134</v>
      </c>
      <c r="E110" s="38" t="s">
        <v>147</v>
      </c>
      <c r="F110" s="38" t="s">
        <v>162</v>
      </c>
      <c r="G110" s="38"/>
      <c r="H110" s="36" t="n">
        <f aca="false">H111</f>
        <v>47</v>
      </c>
      <c r="I110" s="36" t="n">
        <f aca="false">I111</f>
        <v>47</v>
      </c>
      <c r="J110" s="36" t="n">
        <v>71.6</v>
      </c>
      <c r="K110" s="32" t="n">
        <f aca="false">J110/I110*100</f>
        <v>152.340425531915</v>
      </c>
    </row>
    <row r="111" s="28" customFormat="true" ht="80.25" hidden="false" customHeight="true" outlineLevel="0" collapsed="false">
      <c r="A111" s="30"/>
      <c r="B111" s="44" t="s">
        <v>146</v>
      </c>
      <c r="C111" s="38" t="s">
        <v>20</v>
      </c>
      <c r="D111" s="38" t="s">
        <v>163</v>
      </c>
      <c r="E111" s="38" t="s">
        <v>143</v>
      </c>
      <c r="F111" s="38" t="s">
        <v>164</v>
      </c>
      <c r="G111" s="38"/>
      <c r="H111" s="36" t="n">
        <f aca="false">H112</f>
        <v>47</v>
      </c>
      <c r="I111" s="36" t="n">
        <f aca="false">I112</f>
        <v>47</v>
      </c>
      <c r="J111" s="36" t="n">
        <f aca="false">J112</f>
        <v>46.641</v>
      </c>
      <c r="K111" s="32" t="n">
        <f aca="false">J111/I111*100</f>
        <v>99.236170212766</v>
      </c>
    </row>
    <row r="112" s="28" customFormat="true" ht="56.25" hidden="false" customHeight="false" outlineLevel="0" collapsed="false">
      <c r="A112" s="30"/>
      <c r="B112" s="48" t="s">
        <v>149</v>
      </c>
      <c r="C112" s="38" t="s">
        <v>20</v>
      </c>
      <c r="D112" s="38" t="s">
        <v>134</v>
      </c>
      <c r="E112" s="38" t="s">
        <v>143</v>
      </c>
      <c r="F112" s="38" t="s">
        <v>165</v>
      </c>
      <c r="G112" s="38"/>
      <c r="H112" s="36" t="n">
        <f aca="false">H114</f>
        <v>47</v>
      </c>
      <c r="I112" s="36" t="n">
        <f aca="false">I114</f>
        <v>47</v>
      </c>
      <c r="J112" s="36" t="n">
        <f aca="false">J113</f>
        <v>46.641</v>
      </c>
      <c r="K112" s="32" t="n">
        <f aca="false">J112/I112*100</f>
        <v>99.236170212766</v>
      </c>
    </row>
    <row r="113" s="28" customFormat="true" ht="39" hidden="false" customHeight="true" outlineLevel="0" collapsed="false">
      <c r="A113" s="30"/>
      <c r="B113" s="39" t="s">
        <v>151</v>
      </c>
      <c r="C113" s="38" t="s">
        <v>20</v>
      </c>
      <c r="D113" s="38" t="s">
        <v>134</v>
      </c>
      <c r="E113" s="38" t="s">
        <v>143</v>
      </c>
      <c r="F113" s="38" t="s">
        <v>166</v>
      </c>
      <c r="G113" s="38"/>
      <c r="H113" s="36" t="n">
        <f aca="false">H114</f>
        <v>47</v>
      </c>
      <c r="I113" s="36" t="n">
        <f aca="false">I114</f>
        <v>47</v>
      </c>
      <c r="J113" s="36" t="n">
        <f aca="false">J114</f>
        <v>46.641</v>
      </c>
      <c r="K113" s="32" t="n">
        <f aca="false">J113/I113*100</f>
        <v>99.236170212766</v>
      </c>
    </row>
    <row r="114" s="28" customFormat="true" ht="56.25" hidden="false" customHeight="false" outlineLevel="0" collapsed="false">
      <c r="A114" s="30"/>
      <c r="B114" s="37" t="s">
        <v>40</v>
      </c>
      <c r="C114" s="38" t="s">
        <v>20</v>
      </c>
      <c r="D114" s="38" t="s">
        <v>134</v>
      </c>
      <c r="E114" s="38" t="s">
        <v>143</v>
      </c>
      <c r="F114" s="38" t="s">
        <v>166</v>
      </c>
      <c r="G114" s="38" t="s">
        <v>41</v>
      </c>
      <c r="H114" s="36" t="n">
        <v>47</v>
      </c>
      <c r="I114" s="36" t="n">
        <v>47</v>
      </c>
      <c r="J114" s="36" t="n">
        <v>46.641</v>
      </c>
      <c r="K114" s="32" t="n">
        <f aca="false">J114/I114*100</f>
        <v>99.236170212766</v>
      </c>
    </row>
    <row r="115" s="28" customFormat="true" ht="56.25" hidden="false" customHeight="false" outlineLevel="0" collapsed="false">
      <c r="A115" s="30"/>
      <c r="B115" s="44" t="s">
        <v>167</v>
      </c>
      <c r="C115" s="38" t="s">
        <v>20</v>
      </c>
      <c r="D115" s="38" t="s">
        <v>134</v>
      </c>
      <c r="E115" s="38" t="s">
        <v>147</v>
      </c>
      <c r="F115" s="38"/>
      <c r="G115" s="38"/>
      <c r="H115" s="36" t="n">
        <f aca="false">H120+H124</f>
        <v>27</v>
      </c>
      <c r="I115" s="36" t="n">
        <f aca="false">I120+I124</f>
        <v>27</v>
      </c>
      <c r="J115" s="36" t="n">
        <f aca="false">J120+J124</f>
        <v>26.95</v>
      </c>
      <c r="K115" s="32" t="n">
        <f aca="false">J115/I115*100</f>
        <v>99.8148148148148</v>
      </c>
    </row>
    <row r="116" s="28" customFormat="true" ht="56.25" hidden="false" customHeight="false" outlineLevel="0" collapsed="false">
      <c r="A116" s="30"/>
      <c r="B116" s="44" t="s">
        <v>144</v>
      </c>
      <c r="C116" s="38" t="s">
        <v>20</v>
      </c>
      <c r="D116" s="38" t="s">
        <v>134</v>
      </c>
      <c r="E116" s="38" t="s">
        <v>147</v>
      </c>
      <c r="F116" s="38" t="s">
        <v>145</v>
      </c>
      <c r="G116" s="38"/>
      <c r="H116" s="36" t="n">
        <f aca="false">H120+H124</f>
        <v>27</v>
      </c>
      <c r="I116" s="36" t="n">
        <f aca="false">I120+I124</f>
        <v>27</v>
      </c>
      <c r="J116" s="36" t="n">
        <f aca="false">J120+J124</f>
        <v>26.95</v>
      </c>
      <c r="K116" s="32" t="n">
        <f aca="false">J116/I116*100</f>
        <v>99.8148148148148</v>
      </c>
    </row>
    <row r="117" s="28" customFormat="true" ht="56.25" hidden="false" customHeight="false" outlineLevel="0" collapsed="false">
      <c r="A117" s="30"/>
      <c r="B117" s="54" t="s">
        <v>168</v>
      </c>
      <c r="C117" s="38" t="s">
        <v>20</v>
      </c>
      <c r="D117" s="38" t="s">
        <v>134</v>
      </c>
      <c r="E117" s="38" t="s">
        <v>147</v>
      </c>
      <c r="F117" s="38" t="s">
        <v>169</v>
      </c>
      <c r="G117" s="38"/>
      <c r="H117" s="36" t="n">
        <f aca="false">H118</f>
        <v>10</v>
      </c>
      <c r="I117" s="36" t="n">
        <f aca="false">I118</f>
        <v>10</v>
      </c>
      <c r="J117" s="36" t="n">
        <f aca="false">J118</f>
        <v>10</v>
      </c>
      <c r="K117" s="32" t="n">
        <f aca="false">J117/I117*100</f>
        <v>100</v>
      </c>
    </row>
    <row r="118" s="28" customFormat="true" ht="37.5" hidden="false" customHeight="false" outlineLevel="0" collapsed="false">
      <c r="A118" s="30"/>
      <c r="B118" s="48" t="s">
        <v>153</v>
      </c>
      <c r="C118" s="38" t="s">
        <v>20</v>
      </c>
      <c r="D118" s="38" t="s">
        <v>134</v>
      </c>
      <c r="E118" s="38" t="s">
        <v>147</v>
      </c>
      <c r="F118" s="38" t="s">
        <v>170</v>
      </c>
      <c r="G118" s="38"/>
      <c r="H118" s="36" t="n">
        <f aca="false">H119</f>
        <v>10</v>
      </c>
      <c r="I118" s="36" t="n">
        <f aca="false">I119</f>
        <v>10</v>
      </c>
      <c r="J118" s="36" t="n">
        <f aca="false">J119</f>
        <v>10</v>
      </c>
      <c r="K118" s="32" t="n">
        <f aca="false">J118/I118*100</f>
        <v>100</v>
      </c>
    </row>
    <row r="119" s="28" customFormat="true" ht="37.5" hidden="false" customHeight="false" outlineLevel="0" collapsed="false">
      <c r="A119" s="30"/>
      <c r="B119" s="48" t="s">
        <v>155</v>
      </c>
      <c r="C119" s="38" t="s">
        <v>20</v>
      </c>
      <c r="D119" s="38" t="s">
        <v>134</v>
      </c>
      <c r="E119" s="38" t="s">
        <v>147</v>
      </c>
      <c r="F119" s="38" t="s">
        <v>171</v>
      </c>
      <c r="G119" s="38"/>
      <c r="H119" s="36" t="n">
        <f aca="false">H120</f>
        <v>10</v>
      </c>
      <c r="I119" s="36" t="n">
        <f aca="false">I120</f>
        <v>10</v>
      </c>
      <c r="J119" s="36" t="n">
        <f aca="false">J120</f>
        <v>10</v>
      </c>
      <c r="K119" s="32" t="n">
        <f aca="false">J119/I119*100</f>
        <v>100</v>
      </c>
    </row>
    <row r="120" s="28" customFormat="true" ht="56.25" hidden="false" customHeight="false" outlineLevel="0" collapsed="false">
      <c r="A120" s="30"/>
      <c r="B120" s="37" t="s">
        <v>40</v>
      </c>
      <c r="C120" s="38" t="s">
        <v>20</v>
      </c>
      <c r="D120" s="38" t="s">
        <v>134</v>
      </c>
      <c r="E120" s="38" t="s">
        <v>147</v>
      </c>
      <c r="F120" s="38" t="s">
        <v>171</v>
      </c>
      <c r="G120" s="38" t="s">
        <v>41</v>
      </c>
      <c r="H120" s="36" t="n">
        <v>10</v>
      </c>
      <c r="I120" s="36" t="n">
        <v>10</v>
      </c>
      <c r="J120" s="36" t="n">
        <v>10</v>
      </c>
      <c r="K120" s="32" t="n">
        <f aca="false">J120/I120*100</f>
        <v>100</v>
      </c>
    </row>
    <row r="121" s="28" customFormat="true" ht="75" hidden="false" customHeight="false" outlineLevel="0" collapsed="false">
      <c r="A121" s="30"/>
      <c r="B121" s="44" t="s">
        <v>172</v>
      </c>
      <c r="C121" s="38" t="s">
        <v>20</v>
      </c>
      <c r="D121" s="38" t="s">
        <v>134</v>
      </c>
      <c r="E121" s="38" t="s">
        <v>147</v>
      </c>
      <c r="F121" s="38" t="s">
        <v>158</v>
      </c>
      <c r="G121" s="38"/>
      <c r="H121" s="36" t="n">
        <f aca="false">H122</f>
        <v>17</v>
      </c>
      <c r="I121" s="36" t="n">
        <f aca="false">I122</f>
        <v>17</v>
      </c>
      <c r="J121" s="36" t="n">
        <f aca="false">J122</f>
        <v>16.95</v>
      </c>
      <c r="K121" s="32" t="n">
        <f aca="false">J121/I121*100</f>
        <v>99.7058823529412</v>
      </c>
    </row>
    <row r="122" s="28" customFormat="true" ht="37.5" hidden="false" customHeight="false" outlineLevel="0" collapsed="false">
      <c r="A122" s="30"/>
      <c r="B122" s="48" t="s">
        <v>173</v>
      </c>
      <c r="C122" s="38" t="s">
        <v>20</v>
      </c>
      <c r="D122" s="38" t="s">
        <v>134</v>
      </c>
      <c r="E122" s="38" t="s">
        <v>147</v>
      </c>
      <c r="F122" s="38" t="s">
        <v>160</v>
      </c>
      <c r="G122" s="38"/>
      <c r="H122" s="36" t="n">
        <f aca="false">H123</f>
        <v>17</v>
      </c>
      <c r="I122" s="36" t="n">
        <f aca="false">I123</f>
        <v>17</v>
      </c>
      <c r="J122" s="36" t="n">
        <f aca="false">J123</f>
        <v>16.95</v>
      </c>
      <c r="K122" s="32" t="n">
        <f aca="false">J122/I122*100</f>
        <v>99.7058823529412</v>
      </c>
    </row>
    <row r="123" s="28" customFormat="true" ht="37.5" hidden="false" customHeight="false" outlineLevel="0" collapsed="false">
      <c r="A123" s="30"/>
      <c r="B123" s="48" t="s">
        <v>174</v>
      </c>
      <c r="C123" s="38" t="s">
        <v>20</v>
      </c>
      <c r="D123" s="38" t="s">
        <v>134</v>
      </c>
      <c r="E123" s="38" t="s">
        <v>147</v>
      </c>
      <c r="F123" s="38" t="s">
        <v>175</v>
      </c>
      <c r="G123" s="38"/>
      <c r="H123" s="36" t="n">
        <f aca="false">H124</f>
        <v>17</v>
      </c>
      <c r="I123" s="36" t="n">
        <f aca="false">I124</f>
        <v>17</v>
      </c>
      <c r="J123" s="36" t="n">
        <f aca="false">J124</f>
        <v>16.95</v>
      </c>
      <c r="K123" s="32" t="n">
        <f aca="false">J123/I123*100</f>
        <v>99.7058823529412</v>
      </c>
    </row>
    <row r="124" s="28" customFormat="true" ht="56.25" hidden="false" customHeight="false" outlineLevel="0" collapsed="false">
      <c r="A124" s="30"/>
      <c r="B124" s="44" t="s">
        <v>40</v>
      </c>
      <c r="C124" s="38" t="s">
        <v>20</v>
      </c>
      <c r="D124" s="38" t="s">
        <v>134</v>
      </c>
      <c r="E124" s="38" t="s">
        <v>147</v>
      </c>
      <c r="F124" s="38" t="s">
        <v>175</v>
      </c>
      <c r="G124" s="38" t="s">
        <v>41</v>
      </c>
      <c r="H124" s="36" t="n">
        <v>17</v>
      </c>
      <c r="I124" s="36" t="n">
        <v>17</v>
      </c>
      <c r="J124" s="36" t="n">
        <v>16.95</v>
      </c>
      <c r="K124" s="32" t="n">
        <f aca="false">J124/I124*100</f>
        <v>99.7058823529412</v>
      </c>
    </row>
    <row r="125" s="28" customFormat="true" ht="28.5" hidden="false" customHeight="true" outlineLevel="0" collapsed="false">
      <c r="A125" s="30" t="s">
        <v>176</v>
      </c>
      <c r="B125" s="58" t="s">
        <v>177</v>
      </c>
      <c r="C125" s="35" t="s">
        <v>20</v>
      </c>
      <c r="D125" s="35" t="s">
        <v>35</v>
      </c>
      <c r="E125" s="35"/>
      <c r="F125" s="35"/>
      <c r="G125" s="35"/>
      <c r="H125" s="59" t="n">
        <f aca="false">H126+H138</f>
        <v>11641.734</v>
      </c>
      <c r="I125" s="59" t="n">
        <f aca="false">I126+I138</f>
        <v>11641.734</v>
      </c>
      <c r="J125" s="59" t="n">
        <f aca="false">J126+J138</f>
        <v>11176.82</v>
      </c>
      <c r="K125" s="32" t="n">
        <f aca="false">J125/I125*100</f>
        <v>96.006488380511</v>
      </c>
    </row>
    <row r="126" s="28" customFormat="true" ht="21" hidden="false" customHeight="true" outlineLevel="0" collapsed="false">
      <c r="A126" s="30"/>
      <c r="B126" s="54" t="s">
        <v>178</v>
      </c>
      <c r="C126" s="38" t="s">
        <v>20</v>
      </c>
      <c r="D126" s="38" t="s">
        <v>35</v>
      </c>
      <c r="E126" s="38" t="s">
        <v>143</v>
      </c>
      <c r="F126" s="38"/>
      <c r="G126" s="38"/>
      <c r="H126" s="36" t="n">
        <f aca="false">H127</f>
        <v>11434.734</v>
      </c>
      <c r="I126" s="36" t="n">
        <f aca="false">I127</f>
        <v>11434.734</v>
      </c>
      <c r="J126" s="36" t="n">
        <f aca="false">J127</f>
        <v>10986.924</v>
      </c>
      <c r="K126" s="32" t="n">
        <f aca="false">J126/I126*100</f>
        <v>96.0837742268425</v>
      </c>
    </row>
    <row r="127" s="28" customFormat="true" ht="90" hidden="false" customHeight="true" outlineLevel="0" collapsed="false">
      <c r="A127" s="30"/>
      <c r="B127" s="54" t="s">
        <v>179</v>
      </c>
      <c r="C127" s="38" t="s">
        <v>20</v>
      </c>
      <c r="D127" s="38" t="s">
        <v>35</v>
      </c>
      <c r="E127" s="38" t="s">
        <v>143</v>
      </c>
      <c r="F127" s="38" t="s">
        <v>180</v>
      </c>
      <c r="G127" s="38"/>
      <c r="H127" s="36" t="n">
        <f aca="false">H131+H135+H137</f>
        <v>11434.734</v>
      </c>
      <c r="I127" s="36" t="n">
        <f aca="false">I131+I135+I137</f>
        <v>11434.734</v>
      </c>
      <c r="J127" s="36" t="n">
        <f aca="false">J131+J135+J137</f>
        <v>10986.924</v>
      </c>
      <c r="K127" s="32" t="n">
        <f aca="false">J127/I127*100</f>
        <v>96.0837742268425</v>
      </c>
    </row>
    <row r="128" s="28" customFormat="true" ht="57" hidden="false" customHeight="true" outlineLevel="0" collapsed="false">
      <c r="A128" s="30"/>
      <c r="B128" s="54" t="s">
        <v>181</v>
      </c>
      <c r="C128" s="38" t="s">
        <v>20</v>
      </c>
      <c r="D128" s="38" t="s">
        <v>35</v>
      </c>
      <c r="E128" s="38" t="s">
        <v>143</v>
      </c>
      <c r="F128" s="38" t="s">
        <v>182</v>
      </c>
      <c r="G128" s="38"/>
      <c r="H128" s="36" t="n">
        <f aca="false">H130</f>
        <v>200</v>
      </c>
      <c r="I128" s="36" t="n">
        <f aca="false">I130</f>
        <v>200</v>
      </c>
      <c r="J128" s="36" t="n">
        <f aca="false">J129</f>
        <v>19.36</v>
      </c>
      <c r="K128" s="32" t="n">
        <f aca="false">J128/I128*100</f>
        <v>9.68</v>
      </c>
    </row>
    <row r="129" s="28" customFormat="true" ht="38.25" hidden="false" customHeight="true" outlineLevel="0" collapsed="false">
      <c r="A129" s="30"/>
      <c r="B129" s="48" t="s">
        <v>183</v>
      </c>
      <c r="C129" s="38" t="s">
        <v>20</v>
      </c>
      <c r="D129" s="38" t="s">
        <v>35</v>
      </c>
      <c r="E129" s="38" t="s">
        <v>143</v>
      </c>
      <c r="F129" s="38" t="s">
        <v>184</v>
      </c>
      <c r="G129" s="38"/>
      <c r="H129" s="36" t="n">
        <f aca="false">H131</f>
        <v>200</v>
      </c>
      <c r="I129" s="36" t="n">
        <f aca="false">I131</f>
        <v>200</v>
      </c>
      <c r="J129" s="36" t="n">
        <f aca="false">J130</f>
        <v>19.36</v>
      </c>
      <c r="K129" s="32" t="n">
        <f aca="false">J129/I129*100</f>
        <v>9.68</v>
      </c>
    </row>
    <row r="130" s="28" customFormat="true" ht="57.2" hidden="false" customHeight="true" outlineLevel="0" collapsed="false">
      <c r="A130" s="30"/>
      <c r="B130" s="48" t="s">
        <v>185</v>
      </c>
      <c r="C130" s="38" t="s">
        <v>20</v>
      </c>
      <c r="D130" s="38" t="s">
        <v>35</v>
      </c>
      <c r="E130" s="38" t="s">
        <v>143</v>
      </c>
      <c r="F130" s="38" t="s">
        <v>186</v>
      </c>
      <c r="G130" s="38"/>
      <c r="H130" s="36" t="n">
        <f aca="false">H131</f>
        <v>200</v>
      </c>
      <c r="I130" s="36" t="n">
        <f aca="false">I131</f>
        <v>200</v>
      </c>
      <c r="J130" s="36" t="n">
        <f aca="false">J131</f>
        <v>19.36</v>
      </c>
      <c r="K130" s="32" t="n">
        <f aca="false">J130/I130*100</f>
        <v>9.68</v>
      </c>
    </row>
    <row r="131" s="28" customFormat="true" ht="57.75" hidden="false" customHeight="true" outlineLevel="0" collapsed="false">
      <c r="A131" s="30"/>
      <c r="B131" s="37" t="s">
        <v>40</v>
      </c>
      <c r="C131" s="38" t="s">
        <v>20</v>
      </c>
      <c r="D131" s="38" t="s">
        <v>35</v>
      </c>
      <c r="E131" s="38" t="s">
        <v>143</v>
      </c>
      <c r="F131" s="38" t="s">
        <v>186</v>
      </c>
      <c r="G131" s="38" t="s">
        <v>41</v>
      </c>
      <c r="H131" s="36" t="n">
        <v>200</v>
      </c>
      <c r="I131" s="36" t="n">
        <v>200</v>
      </c>
      <c r="J131" s="36" t="n">
        <v>19.36</v>
      </c>
      <c r="K131" s="32" t="n">
        <f aca="false">J131/I131*100</f>
        <v>9.68</v>
      </c>
    </row>
    <row r="132" s="28" customFormat="true" ht="56.25" hidden="false" customHeight="true" outlineLevel="0" collapsed="false">
      <c r="A132" s="30"/>
      <c r="B132" s="54" t="s">
        <v>187</v>
      </c>
      <c r="C132" s="38" t="s">
        <v>20</v>
      </c>
      <c r="D132" s="38" t="s">
        <v>35</v>
      </c>
      <c r="E132" s="38" t="s">
        <v>143</v>
      </c>
      <c r="F132" s="38" t="s">
        <v>188</v>
      </c>
      <c r="G132" s="38"/>
      <c r="H132" s="36" t="n">
        <f aca="false">H134</f>
        <v>5110.334</v>
      </c>
      <c r="I132" s="36" t="n">
        <f aca="false">I135+I137</f>
        <v>11234.734</v>
      </c>
      <c r="J132" s="36" t="n">
        <f aca="false">J135+J137</f>
        <v>10967.564</v>
      </c>
      <c r="K132" s="32" t="n">
        <f aca="false">J132/I132*100</f>
        <v>97.6219285654649</v>
      </c>
    </row>
    <row r="133" s="28" customFormat="true" ht="58.7" hidden="false" customHeight="true" outlineLevel="0" collapsed="false">
      <c r="A133" s="30"/>
      <c r="B133" s="48" t="s">
        <v>189</v>
      </c>
      <c r="C133" s="38" t="s">
        <v>20</v>
      </c>
      <c r="D133" s="38" t="s">
        <v>35</v>
      </c>
      <c r="E133" s="38" t="s">
        <v>143</v>
      </c>
      <c r="F133" s="38" t="s">
        <v>190</v>
      </c>
      <c r="G133" s="38"/>
      <c r="H133" s="36" t="n">
        <f aca="false">H135</f>
        <v>5110.334</v>
      </c>
      <c r="I133" s="36" t="n">
        <f aca="false">I132</f>
        <v>11234.734</v>
      </c>
      <c r="J133" s="36" t="n">
        <f aca="false">J132</f>
        <v>10967.564</v>
      </c>
      <c r="K133" s="32" t="n">
        <f aca="false">J133/I133*100</f>
        <v>97.6219285654649</v>
      </c>
    </row>
    <row r="134" s="28" customFormat="true" ht="42.75" hidden="false" customHeight="true" outlineLevel="0" collapsed="false">
      <c r="A134" s="30"/>
      <c r="B134" s="48" t="s">
        <v>191</v>
      </c>
      <c r="C134" s="38" t="s">
        <v>20</v>
      </c>
      <c r="D134" s="38" t="s">
        <v>35</v>
      </c>
      <c r="E134" s="38" t="s">
        <v>143</v>
      </c>
      <c r="F134" s="38" t="s">
        <v>192</v>
      </c>
      <c r="G134" s="38"/>
      <c r="H134" s="36" t="n">
        <f aca="false">H135</f>
        <v>5110.334</v>
      </c>
      <c r="I134" s="36" t="n">
        <f aca="false">I135</f>
        <v>5110.334</v>
      </c>
      <c r="J134" s="36" t="n">
        <f aca="false">J135</f>
        <v>4843.164</v>
      </c>
      <c r="K134" s="32" t="n">
        <f aca="false">J134/I134*100</f>
        <v>94.7719659810885</v>
      </c>
    </row>
    <row r="135" s="28" customFormat="true" ht="54" hidden="false" customHeight="true" outlineLevel="0" collapsed="false">
      <c r="A135" s="30"/>
      <c r="B135" s="37" t="s">
        <v>40</v>
      </c>
      <c r="C135" s="38" t="s">
        <v>20</v>
      </c>
      <c r="D135" s="38" t="s">
        <v>35</v>
      </c>
      <c r="E135" s="38" t="s">
        <v>143</v>
      </c>
      <c r="F135" s="38" t="s">
        <v>192</v>
      </c>
      <c r="G135" s="38" t="s">
        <v>41</v>
      </c>
      <c r="H135" s="36" t="n">
        <v>5110.334</v>
      </c>
      <c r="I135" s="36" t="n">
        <v>5110.334</v>
      </c>
      <c r="J135" s="36" t="n">
        <v>4843.164</v>
      </c>
      <c r="K135" s="32" t="n">
        <f aca="false">J135/I135*100</f>
        <v>94.7719659810885</v>
      </c>
    </row>
    <row r="136" s="28" customFormat="true" ht="54.75" hidden="false" customHeight="true" outlineLevel="0" collapsed="false">
      <c r="A136" s="30"/>
      <c r="B136" s="37" t="s">
        <v>193</v>
      </c>
      <c r="C136" s="38" t="s">
        <v>20</v>
      </c>
      <c r="D136" s="38" t="s">
        <v>35</v>
      </c>
      <c r="E136" s="38" t="s">
        <v>143</v>
      </c>
      <c r="F136" s="38" t="s">
        <v>194</v>
      </c>
      <c r="G136" s="38"/>
      <c r="H136" s="36" t="n">
        <f aca="false">H137</f>
        <v>6124.4</v>
      </c>
      <c r="I136" s="36" t="n">
        <f aca="false">I137</f>
        <v>6124.4</v>
      </c>
      <c r="J136" s="36" t="n">
        <f aca="false">J137</f>
        <v>6124.4</v>
      </c>
      <c r="K136" s="32" t="n">
        <f aca="false">J136/I136*100</f>
        <v>100</v>
      </c>
    </row>
    <row r="137" s="28" customFormat="true" ht="53.25" hidden="false" customHeight="true" outlineLevel="0" collapsed="false">
      <c r="A137" s="30"/>
      <c r="B137" s="37" t="s">
        <v>40</v>
      </c>
      <c r="C137" s="38" t="s">
        <v>20</v>
      </c>
      <c r="D137" s="38" t="s">
        <v>35</v>
      </c>
      <c r="E137" s="38" t="s">
        <v>143</v>
      </c>
      <c r="F137" s="38" t="s">
        <v>194</v>
      </c>
      <c r="G137" s="38" t="s">
        <v>41</v>
      </c>
      <c r="H137" s="36" t="n">
        <v>6124.4</v>
      </c>
      <c r="I137" s="36" t="n">
        <v>6124.4</v>
      </c>
      <c r="J137" s="36" t="n">
        <v>6124.4</v>
      </c>
      <c r="K137" s="32" t="n">
        <f aca="false">J137/I137*100</f>
        <v>100</v>
      </c>
    </row>
    <row r="138" s="28" customFormat="true" ht="36.75" hidden="false" customHeight="true" outlineLevel="0" collapsed="false">
      <c r="A138" s="30"/>
      <c r="B138" s="44" t="s">
        <v>195</v>
      </c>
      <c r="C138" s="38" t="s">
        <v>20</v>
      </c>
      <c r="D138" s="38" t="s">
        <v>35</v>
      </c>
      <c r="E138" s="38" t="s">
        <v>196</v>
      </c>
      <c r="F138" s="38"/>
      <c r="G138" s="38"/>
      <c r="H138" s="36" t="n">
        <f aca="false">H143+H147+H151</f>
        <v>207</v>
      </c>
      <c r="I138" s="36" t="n">
        <f aca="false">I143+I147+I151</f>
        <v>207</v>
      </c>
      <c r="J138" s="36" t="n">
        <f aca="false">J143+J147+J151</f>
        <v>189.896</v>
      </c>
      <c r="K138" s="32" t="n">
        <f aca="false">J138/I138*100</f>
        <v>91.7371980676329</v>
      </c>
    </row>
    <row r="139" s="28" customFormat="true" ht="93" hidden="false" customHeight="true" outlineLevel="0" collapsed="false">
      <c r="A139" s="30"/>
      <c r="B139" s="44" t="s">
        <v>179</v>
      </c>
      <c r="C139" s="38" t="s">
        <v>20</v>
      </c>
      <c r="D139" s="38" t="s">
        <v>35</v>
      </c>
      <c r="E139" s="38" t="s">
        <v>196</v>
      </c>
      <c r="F139" s="38" t="s">
        <v>180</v>
      </c>
      <c r="G139" s="38"/>
      <c r="H139" s="36" t="n">
        <f aca="false">H143+H147+H151</f>
        <v>207</v>
      </c>
      <c r="I139" s="36" t="n">
        <f aca="false">I143+I147+I151</f>
        <v>207</v>
      </c>
      <c r="J139" s="36" t="n">
        <f aca="false">J143+J147+J151</f>
        <v>189.896</v>
      </c>
      <c r="K139" s="32" t="n">
        <f aca="false">J139/I139*100</f>
        <v>91.7371980676329</v>
      </c>
    </row>
    <row r="140" s="28" customFormat="true" ht="37.5" hidden="false" customHeight="true" outlineLevel="0" collapsed="false">
      <c r="A140" s="30"/>
      <c r="B140" s="44" t="s">
        <v>197</v>
      </c>
      <c r="C140" s="38" t="s">
        <v>20</v>
      </c>
      <c r="D140" s="38" t="s">
        <v>35</v>
      </c>
      <c r="E140" s="38" t="s">
        <v>196</v>
      </c>
      <c r="F140" s="38" t="s">
        <v>198</v>
      </c>
      <c r="G140" s="38"/>
      <c r="H140" s="36" t="n">
        <f aca="false">H143</f>
        <v>42.5</v>
      </c>
      <c r="I140" s="36" t="n">
        <f aca="false">I143</f>
        <v>42.5</v>
      </c>
      <c r="J140" s="36" t="n">
        <f aca="false">J141</f>
        <v>27</v>
      </c>
      <c r="K140" s="32" t="n">
        <f aca="false">J140/I140*100</f>
        <v>63.5294117647059</v>
      </c>
    </row>
    <row r="141" s="28" customFormat="true" ht="38.25" hidden="false" customHeight="true" outlineLevel="0" collapsed="false">
      <c r="A141" s="30"/>
      <c r="B141" s="48" t="s">
        <v>199</v>
      </c>
      <c r="C141" s="38" t="s">
        <v>20</v>
      </c>
      <c r="D141" s="38" t="s">
        <v>35</v>
      </c>
      <c r="E141" s="38" t="s">
        <v>196</v>
      </c>
      <c r="F141" s="38" t="s">
        <v>200</v>
      </c>
      <c r="G141" s="38"/>
      <c r="H141" s="36" t="n">
        <f aca="false">H142</f>
        <v>42.5</v>
      </c>
      <c r="I141" s="36" t="n">
        <f aca="false">I142</f>
        <v>42.5</v>
      </c>
      <c r="J141" s="36" t="n">
        <f aca="false">J142</f>
        <v>27</v>
      </c>
      <c r="K141" s="32" t="n">
        <f aca="false">J141/I141*100</f>
        <v>63.5294117647059</v>
      </c>
    </row>
    <row r="142" s="28" customFormat="true" ht="35.25" hidden="false" customHeight="true" outlineLevel="0" collapsed="false">
      <c r="A142" s="30"/>
      <c r="B142" s="39" t="s">
        <v>201</v>
      </c>
      <c r="C142" s="38" t="s">
        <v>20</v>
      </c>
      <c r="D142" s="38" t="s">
        <v>35</v>
      </c>
      <c r="E142" s="38" t="s">
        <v>196</v>
      </c>
      <c r="F142" s="38" t="s">
        <v>202</v>
      </c>
      <c r="G142" s="38"/>
      <c r="H142" s="36" t="n">
        <f aca="false">H143</f>
        <v>42.5</v>
      </c>
      <c r="I142" s="36" t="n">
        <f aca="false">I143</f>
        <v>42.5</v>
      </c>
      <c r="J142" s="36" t="n">
        <f aca="false">J143</f>
        <v>27</v>
      </c>
      <c r="K142" s="32" t="n">
        <f aca="false">J142/I142*100</f>
        <v>63.5294117647059</v>
      </c>
    </row>
    <row r="143" s="28" customFormat="true" ht="53.25" hidden="false" customHeight="true" outlineLevel="0" collapsed="false">
      <c r="A143" s="30"/>
      <c r="B143" s="37" t="s">
        <v>40</v>
      </c>
      <c r="C143" s="38" t="s">
        <v>20</v>
      </c>
      <c r="D143" s="38" t="s">
        <v>35</v>
      </c>
      <c r="E143" s="38" t="s">
        <v>196</v>
      </c>
      <c r="F143" s="38" t="s">
        <v>202</v>
      </c>
      <c r="G143" s="38" t="s">
        <v>41</v>
      </c>
      <c r="H143" s="36" t="n">
        <v>42.5</v>
      </c>
      <c r="I143" s="36" t="n">
        <v>42.5</v>
      </c>
      <c r="J143" s="36" t="n">
        <v>27</v>
      </c>
      <c r="K143" s="32" t="n">
        <f aca="false">J143/I143*100</f>
        <v>63.5294117647059</v>
      </c>
    </row>
    <row r="144" s="28" customFormat="true" ht="76.5" hidden="false" customHeight="true" outlineLevel="0" collapsed="false">
      <c r="A144" s="30"/>
      <c r="B144" s="44" t="s">
        <v>203</v>
      </c>
      <c r="C144" s="38" t="s">
        <v>20</v>
      </c>
      <c r="D144" s="38" t="s">
        <v>35</v>
      </c>
      <c r="E144" s="38" t="s">
        <v>196</v>
      </c>
      <c r="F144" s="38" t="s">
        <v>204</v>
      </c>
      <c r="G144" s="38"/>
      <c r="H144" s="36" t="n">
        <f aca="false">H145</f>
        <v>24</v>
      </c>
      <c r="I144" s="36" t="n">
        <f aca="false">I145</f>
        <v>24</v>
      </c>
      <c r="J144" s="36" t="n">
        <f aca="false">J145</f>
        <v>24</v>
      </c>
      <c r="K144" s="32" t="n">
        <f aca="false">J144/I144*100</f>
        <v>100</v>
      </c>
    </row>
    <row r="145" s="28" customFormat="true" ht="23.25" hidden="false" customHeight="true" outlineLevel="0" collapsed="false">
      <c r="A145" s="30"/>
      <c r="B145" s="48" t="s">
        <v>205</v>
      </c>
      <c r="C145" s="38" t="s">
        <v>20</v>
      </c>
      <c r="D145" s="38" t="s">
        <v>35</v>
      </c>
      <c r="E145" s="38" t="s">
        <v>196</v>
      </c>
      <c r="F145" s="38" t="s">
        <v>206</v>
      </c>
      <c r="G145" s="38"/>
      <c r="H145" s="36" t="n">
        <f aca="false">H146</f>
        <v>24</v>
      </c>
      <c r="I145" s="36" t="n">
        <f aca="false">I146</f>
        <v>24</v>
      </c>
      <c r="J145" s="36" t="n">
        <f aca="false">J146</f>
        <v>24</v>
      </c>
      <c r="K145" s="32" t="n">
        <f aca="false">J145/I145*100</f>
        <v>100</v>
      </c>
    </row>
    <row r="146" s="28" customFormat="true" ht="42.75" hidden="false" customHeight="true" outlineLevel="0" collapsed="false">
      <c r="A146" s="30"/>
      <c r="B146" s="48" t="s">
        <v>207</v>
      </c>
      <c r="C146" s="38" t="s">
        <v>20</v>
      </c>
      <c r="D146" s="38" t="s">
        <v>35</v>
      </c>
      <c r="E146" s="38" t="s">
        <v>196</v>
      </c>
      <c r="F146" s="38" t="s">
        <v>208</v>
      </c>
      <c r="G146" s="38"/>
      <c r="H146" s="36" t="n">
        <f aca="false">H147</f>
        <v>24</v>
      </c>
      <c r="I146" s="36" t="n">
        <f aca="false">I147</f>
        <v>24</v>
      </c>
      <c r="J146" s="36" t="n">
        <f aca="false">J147</f>
        <v>24</v>
      </c>
      <c r="K146" s="32" t="n">
        <f aca="false">J146/I146*100</f>
        <v>100</v>
      </c>
    </row>
    <row r="147" s="28" customFormat="true" ht="53.25" hidden="false" customHeight="true" outlineLevel="0" collapsed="false">
      <c r="A147" s="30"/>
      <c r="B147" s="37" t="s">
        <v>40</v>
      </c>
      <c r="C147" s="38" t="s">
        <v>20</v>
      </c>
      <c r="D147" s="38" t="s">
        <v>35</v>
      </c>
      <c r="E147" s="38" t="s">
        <v>196</v>
      </c>
      <c r="F147" s="38" t="s">
        <v>208</v>
      </c>
      <c r="G147" s="38" t="s">
        <v>41</v>
      </c>
      <c r="H147" s="36" t="n">
        <v>24</v>
      </c>
      <c r="I147" s="36" t="n">
        <v>24</v>
      </c>
      <c r="J147" s="36" t="n">
        <v>24</v>
      </c>
      <c r="K147" s="32" t="n">
        <f aca="false">J147/I147*100</f>
        <v>100</v>
      </c>
    </row>
    <row r="148" s="28" customFormat="true" ht="53.25" hidden="false" customHeight="true" outlineLevel="0" collapsed="false">
      <c r="A148" s="30"/>
      <c r="B148" s="44" t="s">
        <v>209</v>
      </c>
      <c r="C148" s="38" t="s">
        <v>20</v>
      </c>
      <c r="D148" s="38" t="s">
        <v>35</v>
      </c>
      <c r="E148" s="38" t="s">
        <v>196</v>
      </c>
      <c r="F148" s="38" t="s">
        <v>210</v>
      </c>
      <c r="G148" s="38"/>
      <c r="H148" s="36" t="n">
        <f aca="false">H149</f>
        <v>140.5</v>
      </c>
      <c r="I148" s="36" t="n">
        <f aca="false">I149</f>
        <v>140.5</v>
      </c>
      <c r="J148" s="36" t="n">
        <f aca="false">J149</f>
        <v>138.896</v>
      </c>
      <c r="K148" s="32" t="n">
        <f aca="false">J148/I148*100</f>
        <v>98.8583629893238</v>
      </c>
    </row>
    <row r="149" s="28" customFormat="true" ht="42" hidden="false" customHeight="true" outlineLevel="0" collapsed="false">
      <c r="A149" s="30"/>
      <c r="B149" s="48" t="s">
        <v>211</v>
      </c>
      <c r="C149" s="38" t="s">
        <v>20</v>
      </c>
      <c r="D149" s="38" t="s">
        <v>35</v>
      </c>
      <c r="E149" s="38" t="s">
        <v>196</v>
      </c>
      <c r="F149" s="38" t="s">
        <v>212</v>
      </c>
      <c r="G149" s="38"/>
      <c r="H149" s="36" t="n">
        <f aca="false">H150</f>
        <v>140.5</v>
      </c>
      <c r="I149" s="36" t="n">
        <f aca="false">I150</f>
        <v>140.5</v>
      </c>
      <c r="J149" s="36" t="n">
        <f aca="false">J150</f>
        <v>138.896</v>
      </c>
      <c r="K149" s="32" t="n">
        <f aca="false">J149/I149*100</f>
        <v>98.8583629893238</v>
      </c>
    </row>
    <row r="150" s="28" customFormat="true" ht="21.75" hidden="false" customHeight="true" outlineLevel="0" collapsed="false">
      <c r="A150" s="30"/>
      <c r="B150" s="48" t="s">
        <v>213</v>
      </c>
      <c r="C150" s="38" t="s">
        <v>20</v>
      </c>
      <c r="D150" s="38" t="s">
        <v>35</v>
      </c>
      <c r="E150" s="38" t="s">
        <v>196</v>
      </c>
      <c r="F150" s="38" t="s">
        <v>214</v>
      </c>
      <c r="G150" s="38"/>
      <c r="H150" s="36" t="n">
        <f aca="false">H151</f>
        <v>140.5</v>
      </c>
      <c r="I150" s="36" t="n">
        <f aca="false">I151</f>
        <v>140.5</v>
      </c>
      <c r="J150" s="36" t="n">
        <f aca="false">J151</f>
        <v>138.896</v>
      </c>
      <c r="K150" s="32" t="n">
        <f aca="false">J150/I150*100</f>
        <v>98.8583629893238</v>
      </c>
    </row>
    <row r="151" s="28" customFormat="true" ht="53.25" hidden="false" customHeight="true" outlineLevel="0" collapsed="false">
      <c r="A151" s="30"/>
      <c r="B151" s="37" t="s">
        <v>40</v>
      </c>
      <c r="C151" s="38" t="s">
        <v>20</v>
      </c>
      <c r="D151" s="38" t="s">
        <v>35</v>
      </c>
      <c r="E151" s="38" t="s">
        <v>196</v>
      </c>
      <c r="F151" s="38" t="s">
        <v>214</v>
      </c>
      <c r="G151" s="38" t="s">
        <v>41</v>
      </c>
      <c r="H151" s="36" t="n">
        <v>140.5</v>
      </c>
      <c r="I151" s="36" t="n">
        <v>140.5</v>
      </c>
      <c r="J151" s="36" t="n">
        <v>138.896</v>
      </c>
      <c r="K151" s="32" t="n">
        <f aca="false">J151/I151*100</f>
        <v>98.8583629893238</v>
      </c>
    </row>
    <row r="152" s="28" customFormat="true" ht="27.75" hidden="false" customHeight="true" outlineLevel="0" collapsed="false">
      <c r="A152" s="30" t="s">
        <v>215</v>
      </c>
      <c r="B152" s="34" t="s">
        <v>216</v>
      </c>
      <c r="C152" s="38" t="s">
        <v>20</v>
      </c>
      <c r="D152" s="35" t="s">
        <v>217</v>
      </c>
      <c r="E152" s="35"/>
      <c r="F152" s="38"/>
      <c r="G152" s="38"/>
      <c r="H152" s="31" t="n">
        <f aca="false">H154+H176</f>
        <v>10100.259</v>
      </c>
      <c r="I152" s="31" t="n">
        <f aca="false">I154+I176</f>
        <v>10100.259</v>
      </c>
      <c r="J152" s="31" t="n">
        <f aca="false">J154+J176</f>
        <v>10043.872</v>
      </c>
      <c r="K152" s="32" t="n">
        <f aca="false">J152/I152*100</f>
        <v>99.4417271873919</v>
      </c>
    </row>
    <row r="153" s="28" customFormat="true" ht="26.45" hidden="false" customHeight="true" outlineLevel="0" collapsed="false">
      <c r="A153" s="30"/>
      <c r="B153" s="44" t="s">
        <v>218</v>
      </c>
      <c r="C153" s="38" t="s">
        <v>20</v>
      </c>
      <c r="D153" s="38" t="s">
        <v>217</v>
      </c>
      <c r="E153" s="38" t="s">
        <v>25</v>
      </c>
      <c r="F153" s="38"/>
      <c r="G153" s="38"/>
      <c r="H153" s="36" t="n">
        <f aca="false">H154</f>
        <v>385</v>
      </c>
      <c r="I153" s="36" t="n">
        <f aca="false">I154</f>
        <v>385</v>
      </c>
      <c r="J153" s="36" t="n">
        <f aca="false">J154</f>
        <v>383.407</v>
      </c>
      <c r="K153" s="32" t="n">
        <f aca="false">J153/I153*100</f>
        <v>99.5862337662338</v>
      </c>
    </row>
    <row r="154" s="28" customFormat="true" ht="42.2" hidden="false" customHeight="true" outlineLevel="0" collapsed="false">
      <c r="A154" s="30"/>
      <c r="B154" s="44" t="s">
        <v>118</v>
      </c>
      <c r="C154" s="38" t="s">
        <v>20</v>
      </c>
      <c r="D154" s="38" t="s">
        <v>217</v>
      </c>
      <c r="E154" s="38" t="s">
        <v>25</v>
      </c>
      <c r="F154" s="38" t="s">
        <v>119</v>
      </c>
      <c r="G154" s="38"/>
      <c r="H154" s="36" t="n">
        <f aca="false">H168+H174</f>
        <v>385</v>
      </c>
      <c r="I154" s="36" t="n">
        <f aca="false">I168+I174</f>
        <v>385</v>
      </c>
      <c r="J154" s="36" t="n">
        <f aca="false">J168+J174</f>
        <v>383.407</v>
      </c>
      <c r="K154" s="32" t="n">
        <f aca="false">J154/I154*100</f>
        <v>99.5862337662338</v>
      </c>
    </row>
    <row r="155" s="28" customFormat="true" ht="0.75" hidden="true" customHeight="true" outlineLevel="0" collapsed="false">
      <c r="A155" s="30"/>
      <c r="B155" s="50" t="s">
        <v>219</v>
      </c>
      <c r="C155" s="38" t="s">
        <v>20</v>
      </c>
      <c r="D155" s="38" t="s">
        <v>217</v>
      </c>
      <c r="E155" s="38" t="s">
        <v>25</v>
      </c>
      <c r="F155" s="38" t="s">
        <v>220</v>
      </c>
      <c r="G155" s="38"/>
      <c r="H155" s="36" t="n">
        <f aca="false">H157</f>
        <v>0</v>
      </c>
      <c r="I155" s="36" t="n">
        <f aca="false">I157</f>
        <v>0</v>
      </c>
      <c r="J155" s="36"/>
      <c r="K155" s="32" t="e">
        <f aca="false">J155/I155*100</f>
        <v>#DIV/0!</v>
      </c>
    </row>
    <row r="156" s="28" customFormat="true" ht="51.75" hidden="true" customHeight="true" outlineLevel="0" collapsed="false">
      <c r="A156" s="30"/>
      <c r="B156" s="57" t="s">
        <v>221</v>
      </c>
      <c r="C156" s="38" t="s">
        <v>20</v>
      </c>
      <c r="D156" s="38" t="s">
        <v>217</v>
      </c>
      <c r="E156" s="38" t="s">
        <v>25</v>
      </c>
      <c r="F156" s="38" t="s">
        <v>222</v>
      </c>
      <c r="G156" s="38"/>
      <c r="H156" s="36" t="n">
        <f aca="false">H158</f>
        <v>0</v>
      </c>
      <c r="I156" s="36" t="n">
        <f aca="false">I158</f>
        <v>0</v>
      </c>
      <c r="J156" s="36"/>
      <c r="K156" s="32" t="e">
        <f aca="false">J156/I156*100</f>
        <v>#DIV/0!</v>
      </c>
    </row>
    <row r="157" s="28" customFormat="true" ht="54.75" hidden="true" customHeight="true" outlineLevel="0" collapsed="false">
      <c r="A157" s="30"/>
      <c r="B157" s="29" t="s">
        <v>223</v>
      </c>
      <c r="C157" s="38" t="s">
        <v>20</v>
      </c>
      <c r="D157" s="38" t="s">
        <v>217</v>
      </c>
      <c r="E157" s="38" t="s">
        <v>25</v>
      </c>
      <c r="F157" s="38" t="s">
        <v>224</v>
      </c>
      <c r="G157" s="38"/>
      <c r="H157" s="36" t="n">
        <f aca="false">H158</f>
        <v>0</v>
      </c>
      <c r="I157" s="36" t="n">
        <f aca="false">I158</f>
        <v>0</v>
      </c>
      <c r="J157" s="36"/>
      <c r="K157" s="32" t="e">
        <f aca="false">J157/I157*100</f>
        <v>#DIV/0!</v>
      </c>
    </row>
    <row r="158" s="28" customFormat="true" ht="60.75" hidden="true" customHeight="true" outlineLevel="0" collapsed="false">
      <c r="A158" s="30"/>
      <c r="B158" s="37" t="s">
        <v>40</v>
      </c>
      <c r="C158" s="38" t="s">
        <v>20</v>
      </c>
      <c r="D158" s="38" t="s">
        <v>217</v>
      </c>
      <c r="E158" s="38" t="s">
        <v>25</v>
      </c>
      <c r="F158" s="38" t="s">
        <v>224</v>
      </c>
      <c r="G158" s="38" t="s">
        <v>41</v>
      </c>
      <c r="H158" s="36" t="n">
        <f aca="false">73-37.3-35.7</f>
        <v>0</v>
      </c>
      <c r="I158" s="36" t="n">
        <f aca="false">73-37.3-35.7</f>
        <v>0</v>
      </c>
      <c r="J158" s="36"/>
      <c r="K158" s="32" t="e">
        <f aca="false">J158/I158*100</f>
        <v>#DIV/0!</v>
      </c>
    </row>
    <row r="159" s="28" customFormat="true" ht="43.5" hidden="true" customHeight="true" outlineLevel="0" collapsed="false">
      <c r="A159" s="30"/>
      <c r="B159" s="57" t="s">
        <v>199</v>
      </c>
      <c r="C159" s="38" t="s">
        <v>20</v>
      </c>
      <c r="D159" s="38" t="s">
        <v>217</v>
      </c>
      <c r="E159" s="38" t="s">
        <v>25</v>
      </c>
      <c r="F159" s="38" t="s">
        <v>225</v>
      </c>
      <c r="G159" s="38"/>
      <c r="H159" s="36" t="n">
        <v>0</v>
      </c>
      <c r="I159" s="36" t="n">
        <v>0</v>
      </c>
      <c r="J159" s="36"/>
      <c r="K159" s="32" t="e">
        <f aca="false">J159/I159*100</f>
        <v>#DIV/0!</v>
      </c>
    </row>
    <row r="160" s="28" customFormat="true" ht="39.2" hidden="true" customHeight="true" outlineLevel="0" collapsed="false">
      <c r="A160" s="30"/>
      <c r="B160" s="37" t="s">
        <v>226</v>
      </c>
      <c r="C160" s="38" t="s">
        <v>20</v>
      </c>
      <c r="D160" s="38" t="s">
        <v>217</v>
      </c>
      <c r="E160" s="38" t="s">
        <v>25</v>
      </c>
      <c r="F160" s="38" t="s">
        <v>225</v>
      </c>
      <c r="G160" s="38" t="s">
        <v>227</v>
      </c>
      <c r="H160" s="36" t="n">
        <v>0</v>
      </c>
      <c r="I160" s="36" t="n">
        <v>0</v>
      </c>
      <c r="J160" s="36"/>
      <c r="K160" s="32" t="e">
        <f aca="false">J160/I160*100</f>
        <v>#DIV/0!</v>
      </c>
    </row>
    <row r="161" s="28" customFormat="true" ht="24.75" hidden="true" customHeight="true" outlineLevel="0" collapsed="false">
      <c r="A161" s="30"/>
      <c r="B161" s="50" t="s">
        <v>228</v>
      </c>
      <c r="C161" s="38" t="s">
        <v>20</v>
      </c>
      <c r="D161" s="38" t="s">
        <v>217</v>
      </c>
      <c r="E161" s="38" t="s">
        <v>134</v>
      </c>
      <c r="F161" s="38" t="s">
        <v>204</v>
      </c>
      <c r="G161" s="38"/>
      <c r="H161" s="36" t="n">
        <v>0</v>
      </c>
      <c r="I161" s="36" t="n">
        <v>0</v>
      </c>
      <c r="J161" s="36"/>
      <c r="K161" s="32" t="e">
        <f aca="false">J161/I161*100</f>
        <v>#DIV/0!</v>
      </c>
    </row>
    <row r="162" s="28" customFormat="true" ht="57.75" hidden="true" customHeight="true" outlineLevel="0" collapsed="false">
      <c r="A162" s="30"/>
      <c r="B162" s="57" t="s">
        <v>199</v>
      </c>
      <c r="C162" s="38" t="s">
        <v>20</v>
      </c>
      <c r="D162" s="38" t="s">
        <v>217</v>
      </c>
      <c r="E162" s="38" t="s">
        <v>134</v>
      </c>
      <c r="F162" s="38" t="s">
        <v>229</v>
      </c>
      <c r="G162" s="38"/>
      <c r="H162" s="36" t="n">
        <v>0</v>
      </c>
      <c r="I162" s="36" t="n">
        <v>0</v>
      </c>
      <c r="J162" s="36"/>
      <c r="K162" s="32" t="e">
        <f aca="false">J162/I162*100</f>
        <v>#DIV/0!</v>
      </c>
    </row>
    <row r="163" s="28" customFormat="true" ht="49.7" hidden="true" customHeight="true" outlineLevel="0" collapsed="false">
      <c r="A163" s="30"/>
      <c r="B163" s="37" t="s">
        <v>40</v>
      </c>
      <c r="C163" s="38" t="s">
        <v>20</v>
      </c>
      <c r="D163" s="38" t="s">
        <v>217</v>
      </c>
      <c r="E163" s="38" t="s">
        <v>134</v>
      </c>
      <c r="F163" s="38" t="s">
        <v>229</v>
      </c>
      <c r="G163" s="38" t="s">
        <v>41</v>
      </c>
      <c r="H163" s="36" t="n">
        <v>0</v>
      </c>
      <c r="I163" s="36" t="n">
        <v>0</v>
      </c>
      <c r="J163" s="36"/>
      <c r="K163" s="32" t="e">
        <f aca="false">J163/I163*100</f>
        <v>#DIV/0!</v>
      </c>
    </row>
    <row r="164" s="28" customFormat="true" ht="55.5" hidden="true" customHeight="true" outlineLevel="0" collapsed="false">
      <c r="A164" s="30"/>
      <c r="B164" s="50" t="s">
        <v>230</v>
      </c>
      <c r="C164" s="38" t="s">
        <v>20</v>
      </c>
      <c r="D164" s="38" t="s">
        <v>217</v>
      </c>
      <c r="E164" s="38" t="s">
        <v>134</v>
      </c>
      <c r="F164" s="38" t="s">
        <v>198</v>
      </c>
      <c r="G164" s="38"/>
      <c r="H164" s="36" t="n">
        <f aca="false">H179</f>
        <v>2008.055</v>
      </c>
      <c r="I164" s="36" t="n">
        <f aca="false">I179</f>
        <v>2008.055</v>
      </c>
      <c r="J164" s="36"/>
      <c r="K164" s="32" t="n">
        <f aca="false">J164/I164*100</f>
        <v>0</v>
      </c>
    </row>
    <row r="165" s="28" customFormat="true" ht="95.25" hidden="false" customHeight="true" outlineLevel="0" collapsed="false">
      <c r="A165" s="30"/>
      <c r="B165" s="54" t="s">
        <v>231</v>
      </c>
      <c r="C165" s="38" t="s">
        <v>20</v>
      </c>
      <c r="D165" s="38" t="s">
        <v>217</v>
      </c>
      <c r="E165" s="38" t="s">
        <v>25</v>
      </c>
      <c r="F165" s="38" t="s">
        <v>220</v>
      </c>
      <c r="G165" s="38"/>
      <c r="H165" s="36" t="n">
        <f aca="false">H166</f>
        <v>283</v>
      </c>
      <c r="I165" s="36" t="n">
        <f aca="false">I166</f>
        <v>283</v>
      </c>
      <c r="J165" s="36" t="n">
        <f aca="false">J166</f>
        <v>282.151</v>
      </c>
      <c r="K165" s="32" t="n">
        <f aca="false">J165/I165*100</f>
        <v>99.7</v>
      </c>
    </row>
    <row r="166" s="28" customFormat="true" ht="35.25" hidden="false" customHeight="true" outlineLevel="0" collapsed="false">
      <c r="A166" s="30"/>
      <c r="B166" s="48" t="s">
        <v>221</v>
      </c>
      <c r="C166" s="38" t="s">
        <v>20</v>
      </c>
      <c r="D166" s="38" t="s">
        <v>217</v>
      </c>
      <c r="E166" s="38" t="s">
        <v>25</v>
      </c>
      <c r="F166" s="38" t="s">
        <v>222</v>
      </c>
      <c r="G166" s="38"/>
      <c r="H166" s="36" t="n">
        <f aca="false">H167</f>
        <v>283</v>
      </c>
      <c r="I166" s="36" t="n">
        <f aca="false">I167</f>
        <v>283</v>
      </c>
      <c r="J166" s="36" t="n">
        <f aca="false">J167</f>
        <v>282.151</v>
      </c>
      <c r="K166" s="32" t="n">
        <f aca="false">J166/I166*100</f>
        <v>99.7</v>
      </c>
    </row>
    <row r="167" s="28" customFormat="true" ht="65.25" hidden="false" customHeight="true" outlineLevel="0" collapsed="false">
      <c r="A167" s="30"/>
      <c r="B167" s="39" t="s">
        <v>223</v>
      </c>
      <c r="C167" s="38" t="s">
        <v>20</v>
      </c>
      <c r="D167" s="38" t="s">
        <v>217</v>
      </c>
      <c r="E167" s="38" t="s">
        <v>25</v>
      </c>
      <c r="F167" s="38" t="s">
        <v>224</v>
      </c>
      <c r="G167" s="38"/>
      <c r="H167" s="36" t="n">
        <f aca="false">H168</f>
        <v>283</v>
      </c>
      <c r="I167" s="36" t="n">
        <f aca="false">I168</f>
        <v>283</v>
      </c>
      <c r="J167" s="36" t="n">
        <f aca="false">J168</f>
        <v>282.151</v>
      </c>
      <c r="K167" s="32" t="n">
        <f aca="false">J167/I167*100</f>
        <v>99.7</v>
      </c>
    </row>
    <row r="168" s="28" customFormat="true" ht="57.75" hidden="false" customHeight="true" outlineLevel="0" collapsed="false">
      <c r="A168" s="30"/>
      <c r="B168" s="37" t="s">
        <v>40</v>
      </c>
      <c r="C168" s="38" t="s">
        <v>20</v>
      </c>
      <c r="D168" s="38" t="s">
        <v>217</v>
      </c>
      <c r="E168" s="38" t="s">
        <v>25</v>
      </c>
      <c r="F168" s="38" t="s">
        <v>224</v>
      </c>
      <c r="G168" s="38" t="s">
        <v>41</v>
      </c>
      <c r="H168" s="36" t="n">
        <v>283</v>
      </c>
      <c r="I168" s="36" t="n">
        <v>283</v>
      </c>
      <c r="J168" s="36" t="n">
        <v>282.151</v>
      </c>
      <c r="K168" s="32" t="n">
        <f aca="false">J168/I168*100</f>
        <v>99.7</v>
      </c>
    </row>
    <row r="169" s="28" customFormat="true" ht="0.75" hidden="false" customHeight="true" outlineLevel="0" collapsed="false">
      <c r="A169" s="30"/>
      <c r="B169" s="60"/>
      <c r="C169" s="38" t="s">
        <v>20</v>
      </c>
      <c r="D169" s="38" t="s">
        <v>217</v>
      </c>
      <c r="E169" s="38" t="s">
        <v>25</v>
      </c>
      <c r="F169" s="38" t="s">
        <v>232</v>
      </c>
      <c r="G169" s="38"/>
      <c r="H169" s="36"/>
      <c r="I169" s="36"/>
      <c r="J169" s="36"/>
      <c r="K169" s="32" t="e">
        <f aca="false">J169/I169*100</f>
        <v>#DIV/0!</v>
      </c>
    </row>
    <row r="170" s="28" customFormat="true" ht="41.25" hidden="true" customHeight="true" outlineLevel="0" collapsed="false">
      <c r="A170" s="30"/>
      <c r="B170" s="37"/>
      <c r="C170" s="38" t="s">
        <v>20</v>
      </c>
      <c r="D170" s="38" t="s">
        <v>217</v>
      </c>
      <c r="E170" s="38" t="s">
        <v>25</v>
      </c>
      <c r="F170" s="38" t="s">
        <v>233</v>
      </c>
      <c r="G170" s="38"/>
      <c r="H170" s="36"/>
      <c r="I170" s="36"/>
      <c r="J170" s="36"/>
      <c r="K170" s="32" t="e">
        <f aca="false">J170/I170*100</f>
        <v>#DIV/0!</v>
      </c>
    </row>
    <row r="171" s="28" customFormat="true" ht="55.5" hidden="false" customHeight="true" outlineLevel="0" collapsed="false">
      <c r="A171" s="30"/>
      <c r="B171" s="44" t="s">
        <v>234</v>
      </c>
      <c r="C171" s="38" t="s">
        <v>20</v>
      </c>
      <c r="D171" s="38" t="s">
        <v>217</v>
      </c>
      <c r="E171" s="38" t="s">
        <v>25</v>
      </c>
      <c r="F171" s="61" t="s">
        <v>235</v>
      </c>
      <c r="G171" s="38"/>
      <c r="H171" s="36" t="n">
        <f aca="false">H172</f>
        <v>102</v>
      </c>
      <c r="I171" s="36" t="n">
        <f aca="false">I172</f>
        <v>102</v>
      </c>
      <c r="J171" s="36" t="n">
        <f aca="false">J172</f>
        <v>101.256</v>
      </c>
      <c r="K171" s="32" t="n">
        <f aca="false">J171/I171*100</f>
        <v>99.2705882352941</v>
      </c>
    </row>
    <row r="172" s="28" customFormat="true" ht="41.25" hidden="false" customHeight="true" outlineLevel="0" collapsed="false">
      <c r="A172" s="30"/>
      <c r="B172" s="44" t="s">
        <v>236</v>
      </c>
      <c r="C172" s="38" t="s">
        <v>20</v>
      </c>
      <c r="D172" s="38" t="s">
        <v>217</v>
      </c>
      <c r="E172" s="38" t="s">
        <v>25</v>
      </c>
      <c r="F172" s="61" t="s">
        <v>237</v>
      </c>
      <c r="G172" s="38"/>
      <c r="H172" s="36" t="n">
        <f aca="false">H173</f>
        <v>102</v>
      </c>
      <c r="I172" s="36" t="n">
        <f aca="false">I173</f>
        <v>102</v>
      </c>
      <c r="J172" s="36" t="n">
        <f aca="false">J173</f>
        <v>101.256</v>
      </c>
      <c r="K172" s="32" t="n">
        <f aca="false">J172/I172*100</f>
        <v>99.2705882352941</v>
      </c>
    </row>
    <row r="173" s="28" customFormat="true" ht="41.25" hidden="false" customHeight="true" outlineLevel="0" collapsed="false">
      <c r="A173" s="30"/>
      <c r="B173" s="44" t="s">
        <v>238</v>
      </c>
      <c r="C173" s="38" t="s">
        <v>20</v>
      </c>
      <c r="D173" s="38" t="s">
        <v>217</v>
      </c>
      <c r="E173" s="38" t="s">
        <v>25</v>
      </c>
      <c r="F173" s="61" t="s">
        <v>239</v>
      </c>
      <c r="G173" s="38"/>
      <c r="H173" s="36" t="n">
        <f aca="false">H174</f>
        <v>102</v>
      </c>
      <c r="I173" s="36" t="n">
        <f aca="false">I174</f>
        <v>102</v>
      </c>
      <c r="J173" s="36" t="n">
        <f aca="false">J174</f>
        <v>101.256</v>
      </c>
      <c r="K173" s="32" t="n">
        <f aca="false">J173/I173*100</f>
        <v>99.2705882352941</v>
      </c>
    </row>
    <row r="174" s="28" customFormat="true" ht="23.25" hidden="false" customHeight="true" outlineLevel="0" collapsed="false">
      <c r="A174" s="30"/>
      <c r="B174" s="37" t="s">
        <v>226</v>
      </c>
      <c r="C174" s="38" t="s">
        <v>20</v>
      </c>
      <c r="D174" s="38" t="s">
        <v>217</v>
      </c>
      <c r="E174" s="38" t="s">
        <v>25</v>
      </c>
      <c r="F174" s="61" t="s">
        <v>239</v>
      </c>
      <c r="G174" s="38" t="s">
        <v>227</v>
      </c>
      <c r="H174" s="36" t="n">
        <v>102</v>
      </c>
      <c r="I174" s="36" t="n">
        <v>102</v>
      </c>
      <c r="J174" s="36" t="n">
        <v>101.256</v>
      </c>
      <c r="K174" s="32" t="n">
        <f aca="false">J174/I174*100</f>
        <v>99.2705882352941</v>
      </c>
    </row>
    <row r="175" s="28" customFormat="true" ht="21.75" hidden="false" customHeight="true" outlineLevel="0" collapsed="false">
      <c r="A175" s="30"/>
      <c r="B175" s="37" t="s">
        <v>240</v>
      </c>
      <c r="C175" s="38" t="s">
        <v>20</v>
      </c>
      <c r="D175" s="38" t="s">
        <v>217</v>
      </c>
      <c r="E175" s="38" t="s">
        <v>134</v>
      </c>
      <c r="F175" s="38"/>
      <c r="G175" s="38"/>
      <c r="H175" s="36" t="n">
        <f aca="false">H180+H182+H184+H186</f>
        <v>9715.259</v>
      </c>
      <c r="I175" s="36" t="n">
        <f aca="false">I180+I182+I184+I186</f>
        <v>9715.259</v>
      </c>
      <c r="J175" s="36" t="n">
        <f aca="false">J180+J182+J184+J186</f>
        <v>9660.465</v>
      </c>
      <c r="K175" s="32" t="n">
        <f aca="false">J175/I175*100</f>
        <v>99.4360006254079</v>
      </c>
    </row>
    <row r="176" s="28" customFormat="true" ht="40.5" hidden="false" customHeight="true" outlineLevel="0" collapsed="false">
      <c r="A176" s="30"/>
      <c r="B176" s="44" t="s">
        <v>118</v>
      </c>
      <c r="C176" s="38" t="s">
        <v>20</v>
      </c>
      <c r="D176" s="38" t="s">
        <v>217</v>
      </c>
      <c r="E176" s="38" t="s">
        <v>134</v>
      </c>
      <c r="F176" s="38" t="s">
        <v>119</v>
      </c>
      <c r="G176" s="38"/>
      <c r="H176" s="36" t="n">
        <f aca="false">H175</f>
        <v>9715.259</v>
      </c>
      <c r="I176" s="36" t="n">
        <f aca="false">I175</f>
        <v>9715.259</v>
      </c>
      <c r="J176" s="36" t="n">
        <f aca="false">J175</f>
        <v>9660.465</v>
      </c>
      <c r="K176" s="32" t="n">
        <f aca="false">J176/I176*100</f>
        <v>99.4360006254079</v>
      </c>
    </row>
    <row r="177" s="28" customFormat="true" ht="57" hidden="false" customHeight="true" outlineLevel="0" collapsed="false">
      <c r="A177" s="30"/>
      <c r="B177" s="44" t="s">
        <v>241</v>
      </c>
      <c r="C177" s="38" t="s">
        <v>20</v>
      </c>
      <c r="D177" s="38" t="s">
        <v>217</v>
      </c>
      <c r="E177" s="38" t="s">
        <v>134</v>
      </c>
      <c r="F177" s="38" t="s">
        <v>242</v>
      </c>
      <c r="G177" s="38"/>
      <c r="H177" s="36" t="n">
        <f aca="false">H176</f>
        <v>9715.259</v>
      </c>
      <c r="I177" s="36" t="n">
        <f aca="false">I176</f>
        <v>9715.259</v>
      </c>
      <c r="J177" s="36" t="n">
        <f aca="false">J176</f>
        <v>9660.465</v>
      </c>
      <c r="K177" s="32" t="n">
        <f aca="false">J177/I177*100</f>
        <v>99.4360006254079</v>
      </c>
    </row>
    <row r="178" s="28" customFormat="true" ht="61.5" hidden="false" customHeight="true" outlineLevel="0" collapsed="false">
      <c r="A178" s="30"/>
      <c r="B178" s="44" t="s">
        <v>241</v>
      </c>
      <c r="C178" s="38" t="s">
        <v>20</v>
      </c>
      <c r="D178" s="38" t="s">
        <v>217</v>
      </c>
      <c r="E178" s="38" t="s">
        <v>134</v>
      </c>
      <c r="F178" s="38" t="s">
        <v>243</v>
      </c>
      <c r="G178" s="38"/>
      <c r="H178" s="36" t="n">
        <f aca="false">H177</f>
        <v>9715.259</v>
      </c>
      <c r="I178" s="36" t="n">
        <f aca="false">I177</f>
        <v>9715.259</v>
      </c>
      <c r="J178" s="36" t="n">
        <f aca="false">J177</f>
        <v>9660.465</v>
      </c>
      <c r="K178" s="32" t="n">
        <f aca="false">J178/I178*100</f>
        <v>99.4360006254079</v>
      </c>
    </row>
    <row r="179" s="28" customFormat="true" ht="57.75" hidden="false" customHeight="true" outlineLevel="0" collapsed="false">
      <c r="A179" s="30"/>
      <c r="B179" s="39" t="s">
        <v>244</v>
      </c>
      <c r="C179" s="38" t="s">
        <v>20</v>
      </c>
      <c r="D179" s="38" t="s">
        <v>217</v>
      </c>
      <c r="E179" s="38" t="s">
        <v>134</v>
      </c>
      <c r="F179" s="38" t="s">
        <v>245</v>
      </c>
      <c r="G179" s="38"/>
      <c r="H179" s="36" t="n">
        <f aca="false">H180</f>
        <v>2008.055</v>
      </c>
      <c r="I179" s="36" t="n">
        <f aca="false">I180</f>
        <v>2008.055</v>
      </c>
      <c r="J179" s="36" t="n">
        <f aca="false">J180</f>
        <v>1958.682</v>
      </c>
      <c r="K179" s="32" t="n">
        <f aca="false">J179/I179*100</f>
        <v>97.5412526051328</v>
      </c>
    </row>
    <row r="180" s="28" customFormat="true" ht="54.75" hidden="false" customHeight="true" outlineLevel="0" collapsed="false">
      <c r="A180" s="30"/>
      <c r="B180" s="37" t="s">
        <v>40</v>
      </c>
      <c r="C180" s="38" t="s">
        <v>20</v>
      </c>
      <c r="D180" s="38" t="s">
        <v>217</v>
      </c>
      <c r="E180" s="38" t="s">
        <v>134</v>
      </c>
      <c r="F180" s="38" t="s">
        <v>245</v>
      </c>
      <c r="G180" s="38" t="s">
        <v>41</v>
      </c>
      <c r="H180" s="36" t="n">
        <v>2008.055</v>
      </c>
      <c r="I180" s="36" t="n">
        <v>2008.055</v>
      </c>
      <c r="J180" s="36" t="n">
        <v>1958.682</v>
      </c>
      <c r="K180" s="32" t="n">
        <f aca="false">J180/I180*100</f>
        <v>97.5412526051328</v>
      </c>
    </row>
    <row r="181" s="28" customFormat="true" ht="57.2" hidden="false" customHeight="true" outlineLevel="0" collapsed="false">
      <c r="A181" s="30"/>
      <c r="B181" s="29" t="s">
        <v>246</v>
      </c>
      <c r="C181" s="38" t="s">
        <v>20</v>
      </c>
      <c r="D181" s="38" t="s">
        <v>217</v>
      </c>
      <c r="E181" s="38" t="s">
        <v>134</v>
      </c>
      <c r="F181" s="38" t="s">
        <v>247</v>
      </c>
      <c r="G181" s="38"/>
      <c r="H181" s="36" t="n">
        <f aca="false">H182</f>
        <v>216</v>
      </c>
      <c r="I181" s="36" t="n">
        <f aca="false">I182</f>
        <v>216</v>
      </c>
      <c r="J181" s="36" t="n">
        <f aca="false">J182</f>
        <v>215.599</v>
      </c>
      <c r="K181" s="32" t="n">
        <f aca="false">J181/I181*100</f>
        <v>99.8143518518518</v>
      </c>
    </row>
    <row r="182" s="28" customFormat="true" ht="54" hidden="false" customHeight="true" outlineLevel="0" collapsed="false">
      <c r="A182" s="30"/>
      <c r="B182" s="37" t="s">
        <v>40</v>
      </c>
      <c r="C182" s="38" t="s">
        <v>20</v>
      </c>
      <c r="D182" s="38" t="s">
        <v>217</v>
      </c>
      <c r="E182" s="38" t="s">
        <v>134</v>
      </c>
      <c r="F182" s="38" t="s">
        <v>247</v>
      </c>
      <c r="G182" s="38" t="s">
        <v>41</v>
      </c>
      <c r="H182" s="36" t="n">
        <v>216</v>
      </c>
      <c r="I182" s="36" t="n">
        <v>216</v>
      </c>
      <c r="J182" s="36" t="n">
        <v>215.599</v>
      </c>
      <c r="K182" s="32" t="n">
        <f aca="false">J182/I182*100</f>
        <v>99.8143518518518</v>
      </c>
    </row>
    <row r="183" s="28" customFormat="true" ht="57" hidden="false" customHeight="true" outlineLevel="0" collapsed="false">
      <c r="A183" s="30"/>
      <c r="B183" s="43" t="s">
        <v>248</v>
      </c>
      <c r="C183" s="38" t="s">
        <v>20</v>
      </c>
      <c r="D183" s="38" t="s">
        <v>217</v>
      </c>
      <c r="E183" s="38" t="s">
        <v>134</v>
      </c>
      <c r="F183" s="38" t="s">
        <v>249</v>
      </c>
      <c r="G183" s="38"/>
      <c r="H183" s="36" t="n">
        <f aca="false">H184</f>
        <v>3579.404</v>
      </c>
      <c r="I183" s="36" t="n">
        <f aca="false">I184</f>
        <v>3579.404</v>
      </c>
      <c r="J183" s="36" t="n">
        <f aca="false">J184</f>
        <v>3574.384</v>
      </c>
      <c r="K183" s="32" t="n">
        <f aca="false">J183/I183*100</f>
        <v>99.8597531879609</v>
      </c>
    </row>
    <row r="184" s="28" customFormat="true" ht="55.5" hidden="false" customHeight="true" outlineLevel="0" collapsed="false">
      <c r="A184" s="30"/>
      <c r="B184" s="37" t="s">
        <v>40</v>
      </c>
      <c r="C184" s="38" t="s">
        <v>20</v>
      </c>
      <c r="D184" s="38" t="s">
        <v>217</v>
      </c>
      <c r="E184" s="38" t="s">
        <v>134</v>
      </c>
      <c r="F184" s="38" t="s">
        <v>249</v>
      </c>
      <c r="G184" s="38" t="s">
        <v>41</v>
      </c>
      <c r="H184" s="36" t="n">
        <v>3579.404</v>
      </c>
      <c r="I184" s="36" t="n">
        <v>3579.404</v>
      </c>
      <c r="J184" s="36" t="n">
        <v>3574.384</v>
      </c>
      <c r="K184" s="32" t="n">
        <f aca="false">J184/I184*100</f>
        <v>99.8597531879609</v>
      </c>
    </row>
    <row r="185" s="28" customFormat="true" ht="25.5" hidden="false" customHeight="true" outlineLevel="0" collapsed="false">
      <c r="A185" s="30"/>
      <c r="B185" s="37" t="s">
        <v>250</v>
      </c>
      <c r="C185" s="38" t="s">
        <v>20</v>
      </c>
      <c r="D185" s="38" t="s">
        <v>217</v>
      </c>
      <c r="E185" s="38" t="s">
        <v>134</v>
      </c>
      <c r="F185" s="38" t="s">
        <v>251</v>
      </c>
      <c r="G185" s="38"/>
      <c r="H185" s="36" t="n">
        <f aca="false">H186</f>
        <v>3911.8</v>
      </c>
      <c r="I185" s="36" t="n">
        <f aca="false">I186</f>
        <v>3911.8</v>
      </c>
      <c r="J185" s="36" t="n">
        <f aca="false">J186</f>
        <v>3911.8</v>
      </c>
      <c r="K185" s="32" t="n">
        <f aca="false">J185/I185*100</f>
        <v>100</v>
      </c>
    </row>
    <row r="186" s="28" customFormat="true" ht="52.5" hidden="false" customHeight="true" outlineLevel="0" collapsed="false">
      <c r="A186" s="30"/>
      <c r="B186" s="37" t="s">
        <v>40</v>
      </c>
      <c r="C186" s="38" t="s">
        <v>20</v>
      </c>
      <c r="D186" s="38" t="s">
        <v>217</v>
      </c>
      <c r="E186" s="38" t="s">
        <v>134</v>
      </c>
      <c r="F186" s="38" t="s">
        <v>251</v>
      </c>
      <c r="G186" s="38" t="s">
        <v>41</v>
      </c>
      <c r="H186" s="36" t="n">
        <v>3911.8</v>
      </c>
      <c r="I186" s="36" t="n">
        <v>3911.8</v>
      </c>
      <c r="J186" s="36" t="n">
        <v>3911.8</v>
      </c>
      <c r="K186" s="32" t="n">
        <f aca="false">J186/I186*100</f>
        <v>100</v>
      </c>
    </row>
    <row r="187" s="28" customFormat="true" ht="22.5" hidden="false" customHeight="true" outlineLevel="0" collapsed="false">
      <c r="A187" s="30" t="s">
        <v>252</v>
      </c>
      <c r="B187" s="55" t="s">
        <v>253</v>
      </c>
      <c r="C187" s="38" t="s">
        <v>20</v>
      </c>
      <c r="D187" s="35" t="s">
        <v>254</v>
      </c>
      <c r="E187" s="35"/>
      <c r="F187" s="38"/>
      <c r="G187" s="38"/>
      <c r="H187" s="31" t="n">
        <f aca="false">H188</f>
        <v>129.649</v>
      </c>
      <c r="I187" s="31" t="n">
        <f aca="false">I188</f>
        <v>129.649</v>
      </c>
      <c r="J187" s="31" t="n">
        <f aca="false">J188</f>
        <v>129.649</v>
      </c>
      <c r="K187" s="32" t="n">
        <f aca="false">J187/I187*100</f>
        <v>100</v>
      </c>
    </row>
    <row r="188" s="28" customFormat="true" ht="24" hidden="false" customHeight="true" outlineLevel="0" collapsed="false">
      <c r="A188" s="30"/>
      <c r="B188" s="42" t="s">
        <v>255</v>
      </c>
      <c r="C188" s="38" t="s">
        <v>20</v>
      </c>
      <c r="D188" s="38" t="s">
        <v>254</v>
      </c>
      <c r="E188" s="38" t="s">
        <v>254</v>
      </c>
      <c r="F188" s="38"/>
      <c r="G188" s="38"/>
      <c r="H188" s="36" t="n">
        <f aca="false">H193+H201+H197</f>
        <v>129.649</v>
      </c>
      <c r="I188" s="36" t="n">
        <f aca="false">I193+I201+I197</f>
        <v>129.649</v>
      </c>
      <c r="J188" s="36" t="n">
        <f aca="false">J193+J201+J197</f>
        <v>129.649</v>
      </c>
      <c r="K188" s="32" t="n">
        <f aca="false">J188/I188*100</f>
        <v>100</v>
      </c>
    </row>
    <row r="189" s="28" customFormat="true" ht="65.25" hidden="false" customHeight="true" outlineLevel="0" collapsed="false">
      <c r="A189" s="30"/>
      <c r="B189" s="42" t="s">
        <v>256</v>
      </c>
      <c r="C189" s="38" t="s">
        <v>20</v>
      </c>
      <c r="D189" s="38" t="s">
        <v>254</v>
      </c>
      <c r="E189" s="38" t="s">
        <v>254</v>
      </c>
      <c r="F189" s="38" t="s">
        <v>257</v>
      </c>
      <c r="G189" s="38"/>
      <c r="H189" s="36" t="n">
        <f aca="false">H190+H198+H197</f>
        <v>129.649</v>
      </c>
      <c r="I189" s="36" t="n">
        <f aca="false">I190+I198+I197</f>
        <v>129.649</v>
      </c>
      <c r="J189" s="36" t="n">
        <f aca="false">J190+J198+J197</f>
        <v>129.649</v>
      </c>
      <c r="K189" s="32" t="n">
        <f aca="false">J189/I189*100</f>
        <v>100</v>
      </c>
    </row>
    <row r="190" s="28" customFormat="true" ht="56.25" hidden="false" customHeight="false" outlineLevel="0" collapsed="false">
      <c r="A190" s="30"/>
      <c r="B190" s="54" t="s">
        <v>258</v>
      </c>
      <c r="C190" s="38" t="s">
        <v>20</v>
      </c>
      <c r="D190" s="38" t="s">
        <v>254</v>
      </c>
      <c r="E190" s="38" t="s">
        <v>254</v>
      </c>
      <c r="F190" s="38" t="s">
        <v>259</v>
      </c>
      <c r="G190" s="38"/>
      <c r="H190" s="36" t="n">
        <f aca="false">H191</f>
        <v>9.5</v>
      </c>
      <c r="I190" s="36" t="n">
        <f aca="false">I191</f>
        <v>9.5</v>
      </c>
      <c r="J190" s="36" t="n">
        <f aca="false">J191</f>
        <v>9.5</v>
      </c>
      <c r="K190" s="32" t="n">
        <f aca="false">J190/I190*100</f>
        <v>100</v>
      </c>
    </row>
    <row r="191" s="28" customFormat="true" ht="75" hidden="false" customHeight="false" outlineLevel="0" collapsed="false">
      <c r="A191" s="30"/>
      <c r="B191" s="48" t="s">
        <v>260</v>
      </c>
      <c r="C191" s="38" t="s">
        <v>20</v>
      </c>
      <c r="D191" s="38" t="s">
        <v>254</v>
      </c>
      <c r="E191" s="38" t="s">
        <v>254</v>
      </c>
      <c r="F191" s="38" t="s">
        <v>261</v>
      </c>
      <c r="G191" s="38"/>
      <c r="H191" s="36" t="n">
        <f aca="false">H192</f>
        <v>9.5</v>
      </c>
      <c r="I191" s="36" t="n">
        <f aca="false">I192</f>
        <v>9.5</v>
      </c>
      <c r="J191" s="36" t="n">
        <f aca="false">J192</f>
        <v>9.5</v>
      </c>
      <c r="K191" s="32" t="n">
        <f aca="false">J191/I191*100</f>
        <v>100</v>
      </c>
    </row>
    <row r="192" s="28" customFormat="true" ht="24" hidden="false" customHeight="true" outlineLevel="0" collapsed="false">
      <c r="A192" s="30"/>
      <c r="B192" s="49" t="s">
        <v>262</v>
      </c>
      <c r="C192" s="38" t="s">
        <v>20</v>
      </c>
      <c r="D192" s="38" t="s">
        <v>254</v>
      </c>
      <c r="E192" s="38" t="s">
        <v>254</v>
      </c>
      <c r="F192" s="38" t="s">
        <v>263</v>
      </c>
      <c r="G192" s="38"/>
      <c r="H192" s="36" t="n">
        <f aca="false">H193</f>
        <v>9.5</v>
      </c>
      <c r="I192" s="36" t="n">
        <f aca="false">I193</f>
        <v>9.5</v>
      </c>
      <c r="J192" s="36" t="n">
        <f aca="false">J193</f>
        <v>9.5</v>
      </c>
      <c r="K192" s="32" t="n">
        <f aca="false">J192/I192*100</f>
        <v>100</v>
      </c>
    </row>
    <row r="193" s="28" customFormat="true" ht="55.5" hidden="false" customHeight="true" outlineLevel="0" collapsed="false">
      <c r="A193" s="30"/>
      <c r="B193" s="37" t="s">
        <v>40</v>
      </c>
      <c r="C193" s="38" t="s">
        <v>20</v>
      </c>
      <c r="D193" s="38" t="s">
        <v>254</v>
      </c>
      <c r="E193" s="38" t="s">
        <v>254</v>
      </c>
      <c r="F193" s="38" t="s">
        <v>263</v>
      </c>
      <c r="G193" s="38" t="s">
        <v>41</v>
      </c>
      <c r="H193" s="36" t="n">
        <v>9.5</v>
      </c>
      <c r="I193" s="36" t="n">
        <v>9.5</v>
      </c>
      <c r="J193" s="36" t="n">
        <v>9.5</v>
      </c>
      <c r="K193" s="32" t="n">
        <f aca="false">J193/I193*100</f>
        <v>100</v>
      </c>
    </row>
    <row r="194" s="28" customFormat="true" ht="42" hidden="false" customHeight="true" outlineLevel="0" collapsed="false">
      <c r="A194" s="30"/>
      <c r="B194" s="62" t="s">
        <v>264</v>
      </c>
      <c r="C194" s="38" t="s">
        <v>20</v>
      </c>
      <c r="D194" s="38" t="s">
        <v>254</v>
      </c>
      <c r="E194" s="38" t="s">
        <v>254</v>
      </c>
      <c r="F194" s="38" t="s">
        <v>265</v>
      </c>
      <c r="G194" s="38"/>
      <c r="H194" s="36" t="n">
        <f aca="false">H195</f>
        <v>90.149</v>
      </c>
      <c r="I194" s="36" t="n">
        <f aca="false">I195</f>
        <v>90.149</v>
      </c>
      <c r="J194" s="36" t="n">
        <f aca="false">J195</f>
        <v>90.149</v>
      </c>
      <c r="K194" s="32" t="n">
        <f aca="false">J194/I194*100</f>
        <v>100</v>
      </c>
    </row>
    <row r="195" s="28" customFormat="true" ht="39" hidden="false" customHeight="true" outlineLevel="0" collapsed="false">
      <c r="A195" s="30"/>
      <c r="B195" s="48" t="s">
        <v>199</v>
      </c>
      <c r="C195" s="38" t="s">
        <v>20</v>
      </c>
      <c r="D195" s="38" t="s">
        <v>254</v>
      </c>
      <c r="E195" s="38" t="s">
        <v>254</v>
      </c>
      <c r="F195" s="38" t="s">
        <v>266</v>
      </c>
      <c r="G195" s="38"/>
      <c r="H195" s="36" t="n">
        <f aca="false">H196</f>
        <v>90.149</v>
      </c>
      <c r="I195" s="36" t="n">
        <f aca="false">I196</f>
        <v>90.149</v>
      </c>
      <c r="J195" s="36" t="n">
        <f aca="false">J196</f>
        <v>90.149</v>
      </c>
      <c r="K195" s="32" t="n">
        <f aca="false">J195/I195*100</f>
        <v>100</v>
      </c>
    </row>
    <row r="196" s="28" customFormat="true" ht="39.75" hidden="false" customHeight="true" outlineLevel="0" collapsed="false">
      <c r="A196" s="30"/>
      <c r="B196" s="48" t="s">
        <v>267</v>
      </c>
      <c r="C196" s="38" t="s">
        <v>20</v>
      </c>
      <c r="D196" s="38" t="s">
        <v>254</v>
      </c>
      <c r="E196" s="38" t="s">
        <v>254</v>
      </c>
      <c r="F196" s="38" t="s">
        <v>268</v>
      </c>
      <c r="G196" s="38"/>
      <c r="H196" s="36" t="n">
        <f aca="false">H197</f>
        <v>90.149</v>
      </c>
      <c r="I196" s="36" t="n">
        <f aca="false">I197</f>
        <v>90.149</v>
      </c>
      <c r="J196" s="36" t="n">
        <f aca="false">J197</f>
        <v>90.149</v>
      </c>
      <c r="K196" s="32" t="n">
        <f aca="false">J196/I196*100</f>
        <v>100</v>
      </c>
    </row>
    <row r="197" s="28" customFormat="true" ht="22.5" hidden="false" customHeight="true" outlineLevel="0" collapsed="false">
      <c r="A197" s="30"/>
      <c r="B197" s="29" t="s">
        <v>269</v>
      </c>
      <c r="C197" s="38" t="s">
        <v>20</v>
      </c>
      <c r="D197" s="38" t="s">
        <v>254</v>
      </c>
      <c r="E197" s="38" t="s">
        <v>254</v>
      </c>
      <c r="F197" s="38" t="s">
        <v>268</v>
      </c>
      <c r="G197" s="38" t="s">
        <v>270</v>
      </c>
      <c r="H197" s="36" t="n">
        <v>90.149</v>
      </c>
      <c r="I197" s="36" t="n">
        <v>90.149</v>
      </c>
      <c r="J197" s="36" t="n">
        <v>90.149</v>
      </c>
      <c r="K197" s="32" t="n">
        <f aca="false">J197/I197*100</f>
        <v>100</v>
      </c>
    </row>
    <row r="198" s="28" customFormat="true" ht="56.25" hidden="false" customHeight="false" outlineLevel="0" collapsed="false">
      <c r="A198" s="30"/>
      <c r="B198" s="42" t="s">
        <v>271</v>
      </c>
      <c r="C198" s="38" t="s">
        <v>20</v>
      </c>
      <c r="D198" s="38" t="s">
        <v>254</v>
      </c>
      <c r="E198" s="38" t="s">
        <v>254</v>
      </c>
      <c r="F198" s="38" t="s">
        <v>272</v>
      </c>
      <c r="G198" s="38"/>
      <c r="H198" s="36" t="n">
        <f aca="false">H199</f>
        <v>30</v>
      </c>
      <c r="I198" s="36" t="n">
        <f aca="false">I199</f>
        <v>30</v>
      </c>
      <c r="J198" s="36" t="n">
        <f aca="false">J199</f>
        <v>30</v>
      </c>
      <c r="K198" s="32" t="n">
        <f aca="false">J198/I198*100</f>
        <v>100</v>
      </c>
    </row>
    <row r="199" s="28" customFormat="true" ht="37.5" hidden="false" customHeight="false" outlineLevel="0" collapsed="false">
      <c r="A199" s="30"/>
      <c r="B199" s="42" t="s">
        <v>199</v>
      </c>
      <c r="C199" s="38" t="s">
        <v>20</v>
      </c>
      <c r="D199" s="38" t="s">
        <v>254</v>
      </c>
      <c r="E199" s="38" t="s">
        <v>254</v>
      </c>
      <c r="F199" s="38" t="s">
        <v>273</v>
      </c>
      <c r="G199" s="38"/>
      <c r="H199" s="36" t="n">
        <f aca="false">H200</f>
        <v>30</v>
      </c>
      <c r="I199" s="36" t="n">
        <f aca="false">I200</f>
        <v>30</v>
      </c>
      <c r="J199" s="36" t="n">
        <f aca="false">J200</f>
        <v>30</v>
      </c>
      <c r="K199" s="32" t="n">
        <f aca="false">J199/I199*100</f>
        <v>100</v>
      </c>
    </row>
    <row r="200" s="28" customFormat="true" ht="37.5" hidden="false" customHeight="false" outlineLevel="0" collapsed="false">
      <c r="A200" s="30"/>
      <c r="B200" s="42" t="s">
        <v>274</v>
      </c>
      <c r="C200" s="38" t="s">
        <v>20</v>
      </c>
      <c r="D200" s="38" t="s">
        <v>254</v>
      </c>
      <c r="E200" s="38" t="s">
        <v>254</v>
      </c>
      <c r="F200" s="38" t="s">
        <v>275</v>
      </c>
      <c r="G200" s="38"/>
      <c r="H200" s="36" t="n">
        <f aca="false">H201</f>
        <v>30</v>
      </c>
      <c r="I200" s="36" t="n">
        <f aca="false">I201</f>
        <v>30</v>
      </c>
      <c r="J200" s="36" t="n">
        <f aca="false">J201</f>
        <v>30</v>
      </c>
      <c r="K200" s="32" t="n">
        <f aca="false">J200/I200*100</f>
        <v>100</v>
      </c>
    </row>
    <row r="201" s="28" customFormat="true" ht="56.25" hidden="false" customHeight="false" outlineLevel="0" collapsed="false">
      <c r="A201" s="30"/>
      <c r="B201" s="37" t="s">
        <v>40</v>
      </c>
      <c r="C201" s="38" t="s">
        <v>20</v>
      </c>
      <c r="D201" s="38" t="s">
        <v>254</v>
      </c>
      <c r="E201" s="38" t="s">
        <v>254</v>
      </c>
      <c r="F201" s="38" t="s">
        <v>275</v>
      </c>
      <c r="G201" s="38" t="s">
        <v>41</v>
      </c>
      <c r="H201" s="36" t="n">
        <v>30</v>
      </c>
      <c r="I201" s="36" t="n">
        <v>30</v>
      </c>
      <c r="J201" s="36" t="n">
        <v>30</v>
      </c>
      <c r="K201" s="32" t="n">
        <f aca="false">J201/I201*100</f>
        <v>100</v>
      </c>
    </row>
    <row r="202" s="28" customFormat="true" ht="30.75" hidden="false" customHeight="true" outlineLevel="0" collapsed="false">
      <c r="A202" s="30" t="s">
        <v>276</v>
      </c>
      <c r="B202" s="55" t="s">
        <v>277</v>
      </c>
      <c r="C202" s="38" t="s">
        <v>20</v>
      </c>
      <c r="D202" s="35" t="s">
        <v>278</v>
      </c>
      <c r="E202" s="35"/>
      <c r="F202" s="38"/>
      <c r="G202" s="38"/>
      <c r="H202" s="31" t="n">
        <f aca="false">H203</f>
        <v>17820.573</v>
      </c>
      <c r="I202" s="31" t="n">
        <f aca="false">I203</f>
        <v>17820.573</v>
      </c>
      <c r="J202" s="31" t="n">
        <f aca="false">J203</f>
        <v>17820.547</v>
      </c>
      <c r="K202" s="32" t="n">
        <f aca="false">J202/I202*100</f>
        <v>99.9998541012121</v>
      </c>
    </row>
    <row r="203" s="28" customFormat="true" ht="25.5" hidden="false" customHeight="true" outlineLevel="0" collapsed="false">
      <c r="A203" s="30"/>
      <c r="B203" s="39" t="s">
        <v>279</v>
      </c>
      <c r="C203" s="38" t="s">
        <v>20</v>
      </c>
      <c r="D203" s="51" t="s">
        <v>278</v>
      </c>
      <c r="E203" s="51" t="s">
        <v>23</v>
      </c>
      <c r="F203" s="51"/>
      <c r="G203" s="51"/>
      <c r="H203" s="63" t="n">
        <f aca="false">H204+H234+H222</f>
        <v>17820.573</v>
      </c>
      <c r="I203" s="63" t="n">
        <f aca="false">I204+I234+I222</f>
        <v>17820.573</v>
      </c>
      <c r="J203" s="63" t="n">
        <f aca="false">J204+J234</f>
        <v>17820.547</v>
      </c>
      <c r="K203" s="32" t="n">
        <f aca="false">J203/I203*100</f>
        <v>99.9998541012121</v>
      </c>
    </row>
    <row r="204" s="28" customFormat="true" ht="54.75" hidden="false" customHeight="true" outlineLevel="0" collapsed="false">
      <c r="A204" s="30"/>
      <c r="B204" s="44" t="s">
        <v>280</v>
      </c>
      <c r="C204" s="38" t="s">
        <v>20</v>
      </c>
      <c r="D204" s="51" t="s">
        <v>278</v>
      </c>
      <c r="E204" s="51" t="s">
        <v>23</v>
      </c>
      <c r="F204" s="51" t="s">
        <v>281</v>
      </c>
      <c r="G204" s="51"/>
      <c r="H204" s="63" t="n">
        <f aca="false">H208+H214+H218+H227+H210</f>
        <v>16586.573</v>
      </c>
      <c r="I204" s="63" t="n">
        <f aca="false">I208+I214+I218+I227+I210</f>
        <v>16586.573</v>
      </c>
      <c r="J204" s="63" t="n">
        <f aca="false">J208+J214+J218+J227+J222+J210</f>
        <v>17790.547</v>
      </c>
      <c r="K204" s="32" t="n">
        <f aca="false">J204/I204*100</f>
        <v>107.258726682118</v>
      </c>
    </row>
    <row r="205" s="28" customFormat="true" ht="60" hidden="false" customHeight="true" outlineLevel="0" collapsed="false">
      <c r="A205" s="30"/>
      <c r="B205" s="39" t="s">
        <v>282</v>
      </c>
      <c r="C205" s="38" t="s">
        <v>20</v>
      </c>
      <c r="D205" s="51" t="s">
        <v>278</v>
      </c>
      <c r="E205" s="51" t="s">
        <v>23</v>
      </c>
      <c r="F205" s="51" t="s">
        <v>283</v>
      </c>
      <c r="G205" s="51"/>
      <c r="H205" s="63" t="n">
        <f aca="false">H206</f>
        <v>4024.6</v>
      </c>
      <c r="I205" s="63" t="n">
        <f aca="false">I206</f>
        <v>4024.6</v>
      </c>
      <c r="J205" s="63" t="n">
        <f aca="false">J206</f>
        <v>3394.6</v>
      </c>
      <c r="K205" s="32" t="n">
        <f aca="false">J205/I205*100</f>
        <v>84.3462704368136</v>
      </c>
    </row>
    <row r="206" s="28" customFormat="true" ht="61.5" hidden="false" customHeight="true" outlineLevel="0" collapsed="false">
      <c r="A206" s="30"/>
      <c r="B206" s="48" t="s">
        <v>284</v>
      </c>
      <c r="C206" s="38" t="s">
        <v>20</v>
      </c>
      <c r="D206" s="51" t="s">
        <v>278</v>
      </c>
      <c r="E206" s="51" t="s">
        <v>23</v>
      </c>
      <c r="F206" s="51" t="s">
        <v>285</v>
      </c>
      <c r="G206" s="51"/>
      <c r="H206" s="63" t="n">
        <f aca="false">H208+H210</f>
        <v>4024.6</v>
      </c>
      <c r="I206" s="63" t="n">
        <f aca="false">I208+I210</f>
        <v>4024.6</v>
      </c>
      <c r="J206" s="63" t="n">
        <f aca="false">J208</f>
        <v>3394.6</v>
      </c>
      <c r="K206" s="32" t="n">
        <f aca="false">J206/I206*100</f>
        <v>84.3462704368136</v>
      </c>
    </row>
    <row r="207" s="28" customFormat="true" ht="35.25" hidden="false" customHeight="true" outlineLevel="0" collapsed="false">
      <c r="A207" s="30"/>
      <c r="B207" s="39" t="s">
        <v>81</v>
      </c>
      <c r="C207" s="38" t="s">
        <v>20</v>
      </c>
      <c r="D207" s="38" t="s">
        <v>278</v>
      </c>
      <c r="E207" s="38" t="s">
        <v>23</v>
      </c>
      <c r="F207" s="51" t="s">
        <v>286</v>
      </c>
      <c r="G207" s="38"/>
      <c r="H207" s="36" t="n">
        <f aca="false">H208</f>
        <v>3394.6</v>
      </c>
      <c r="I207" s="36" t="n">
        <f aca="false">I208</f>
        <v>3394.6</v>
      </c>
      <c r="J207" s="36" t="n">
        <f aca="false">J208</f>
        <v>3394.6</v>
      </c>
      <c r="K207" s="32" t="n">
        <f aca="false">J207/I207*100</f>
        <v>100</v>
      </c>
    </row>
    <row r="208" s="28" customFormat="true" ht="24.75" hidden="false" customHeight="true" outlineLevel="0" collapsed="false">
      <c r="A208" s="30"/>
      <c r="B208" s="37" t="s">
        <v>269</v>
      </c>
      <c r="C208" s="38" t="s">
        <v>20</v>
      </c>
      <c r="D208" s="38" t="s">
        <v>278</v>
      </c>
      <c r="E208" s="38" t="s">
        <v>23</v>
      </c>
      <c r="F208" s="51" t="s">
        <v>286</v>
      </c>
      <c r="G208" s="38" t="s">
        <v>270</v>
      </c>
      <c r="H208" s="36" t="n">
        <v>3394.6</v>
      </c>
      <c r="I208" s="36" t="n">
        <v>3394.6</v>
      </c>
      <c r="J208" s="36" t="n">
        <v>3394.6</v>
      </c>
      <c r="K208" s="32" t="n">
        <f aca="false">J208/I208*100</f>
        <v>100</v>
      </c>
    </row>
    <row r="209" s="28" customFormat="true" ht="36" hidden="false" customHeight="true" outlineLevel="0" collapsed="false">
      <c r="A209" s="30"/>
      <c r="B209" s="44" t="s">
        <v>287</v>
      </c>
      <c r="C209" s="38" t="s">
        <v>20</v>
      </c>
      <c r="D209" s="38" t="s">
        <v>278</v>
      </c>
      <c r="E209" s="38" t="s">
        <v>23</v>
      </c>
      <c r="F209" s="51" t="s">
        <v>288</v>
      </c>
      <c r="G209" s="38"/>
      <c r="H209" s="36" t="n">
        <f aca="false">H210</f>
        <v>630</v>
      </c>
      <c r="I209" s="36" t="n">
        <f aca="false">I210</f>
        <v>630</v>
      </c>
      <c r="J209" s="36" t="n">
        <f aca="false">J210</f>
        <v>630</v>
      </c>
      <c r="K209" s="32" t="n">
        <f aca="false">J209/I209*100</f>
        <v>100</v>
      </c>
    </row>
    <row r="210" s="28" customFormat="true" ht="26.25" hidden="false" customHeight="true" outlineLevel="0" collapsed="false">
      <c r="A210" s="30"/>
      <c r="B210" s="37" t="s">
        <v>269</v>
      </c>
      <c r="C210" s="38" t="s">
        <v>20</v>
      </c>
      <c r="D210" s="38" t="s">
        <v>278</v>
      </c>
      <c r="E210" s="38" t="s">
        <v>23</v>
      </c>
      <c r="F210" s="51" t="s">
        <v>288</v>
      </c>
      <c r="G210" s="38" t="s">
        <v>270</v>
      </c>
      <c r="H210" s="36" t="n">
        <v>630</v>
      </c>
      <c r="I210" s="36" t="n">
        <v>630</v>
      </c>
      <c r="J210" s="36" t="n">
        <v>630</v>
      </c>
      <c r="K210" s="32" t="n">
        <f aca="false">J210/I210*100</f>
        <v>100</v>
      </c>
    </row>
    <row r="211" s="28" customFormat="true" ht="60" hidden="false" customHeight="true" outlineLevel="0" collapsed="false">
      <c r="A211" s="30"/>
      <c r="B211" s="54" t="s">
        <v>289</v>
      </c>
      <c r="C211" s="38" t="s">
        <v>20</v>
      </c>
      <c r="D211" s="38" t="s">
        <v>278</v>
      </c>
      <c r="E211" s="38" t="s">
        <v>23</v>
      </c>
      <c r="F211" s="51" t="s">
        <v>290</v>
      </c>
      <c r="G211" s="38"/>
      <c r="H211" s="36" t="n">
        <f aca="false">H212</f>
        <v>605</v>
      </c>
      <c r="I211" s="36" t="n">
        <f aca="false">I212</f>
        <v>605</v>
      </c>
      <c r="J211" s="36" t="n">
        <f aca="false">J212</f>
        <v>605</v>
      </c>
      <c r="K211" s="32" t="n">
        <f aca="false">J211/I211*100</f>
        <v>100</v>
      </c>
    </row>
    <row r="212" s="28" customFormat="true" ht="36" hidden="false" customHeight="true" outlineLevel="0" collapsed="false">
      <c r="A212" s="30"/>
      <c r="B212" s="48" t="s">
        <v>199</v>
      </c>
      <c r="C212" s="38" t="s">
        <v>20</v>
      </c>
      <c r="D212" s="38" t="s">
        <v>278</v>
      </c>
      <c r="E212" s="38" t="s">
        <v>23</v>
      </c>
      <c r="F212" s="38" t="s">
        <v>291</v>
      </c>
      <c r="G212" s="38"/>
      <c r="H212" s="36" t="n">
        <f aca="false">H213</f>
        <v>605</v>
      </c>
      <c r="I212" s="36" t="n">
        <f aca="false">I213</f>
        <v>605</v>
      </c>
      <c r="J212" s="36" t="n">
        <f aca="false">J213</f>
        <v>605</v>
      </c>
      <c r="K212" s="32" t="n">
        <f aca="false">J212/I212*100</f>
        <v>100</v>
      </c>
    </row>
    <row r="213" s="28" customFormat="true" ht="40.5" hidden="false" customHeight="true" outlineLevel="0" collapsed="false">
      <c r="A213" s="30"/>
      <c r="B213" s="64" t="s">
        <v>292</v>
      </c>
      <c r="C213" s="38" t="s">
        <v>20</v>
      </c>
      <c r="D213" s="38" t="s">
        <v>278</v>
      </c>
      <c r="E213" s="38" t="s">
        <v>23</v>
      </c>
      <c r="F213" s="38" t="s">
        <v>293</v>
      </c>
      <c r="G213" s="38"/>
      <c r="H213" s="36" t="n">
        <f aca="false">H214</f>
        <v>605</v>
      </c>
      <c r="I213" s="36" t="n">
        <f aca="false">I214</f>
        <v>605</v>
      </c>
      <c r="J213" s="36" t="n">
        <f aca="false">J214</f>
        <v>605</v>
      </c>
      <c r="K213" s="32" t="n">
        <f aca="false">J213/I213*100</f>
        <v>100</v>
      </c>
    </row>
    <row r="214" s="28" customFormat="true" ht="21.75" hidden="false" customHeight="true" outlineLevel="0" collapsed="false">
      <c r="A214" s="30"/>
      <c r="B214" s="47" t="s">
        <v>294</v>
      </c>
      <c r="C214" s="38" t="s">
        <v>20</v>
      </c>
      <c r="D214" s="38" t="s">
        <v>278</v>
      </c>
      <c r="E214" s="38" t="s">
        <v>23</v>
      </c>
      <c r="F214" s="38" t="s">
        <v>293</v>
      </c>
      <c r="G214" s="38" t="s">
        <v>270</v>
      </c>
      <c r="H214" s="36" t="n">
        <v>605</v>
      </c>
      <c r="I214" s="36" t="n">
        <v>605</v>
      </c>
      <c r="J214" s="36" t="n">
        <v>605</v>
      </c>
      <c r="K214" s="32" t="n">
        <f aca="false">J214/I214*100</f>
        <v>100</v>
      </c>
    </row>
    <row r="215" s="10" customFormat="true" ht="55.5" hidden="false" customHeight="true" outlineLevel="0" collapsed="false">
      <c r="A215" s="47"/>
      <c r="B215" s="65" t="s">
        <v>295</v>
      </c>
      <c r="C215" s="38" t="s">
        <v>20</v>
      </c>
      <c r="D215" s="38" t="s">
        <v>278</v>
      </c>
      <c r="E215" s="38" t="s">
        <v>23</v>
      </c>
      <c r="F215" s="38" t="s">
        <v>296</v>
      </c>
      <c r="G215" s="38"/>
      <c r="H215" s="36" t="n">
        <f aca="false">H217</f>
        <v>960.073</v>
      </c>
      <c r="I215" s="36" t="n">
        <f aca="false">I217</f>
        <v>960.073</v>
      </c>
      <c r="J215" s="36" t="n">
        <f aca="false">J216</f>
        <v>960.047</v>
      </c>
      <c r="K215" s="32" t="n">
        <f aca="false">J215/I215*100</f>
        <v>99.9972918725972</v>
      </c>
    </row>
    <row r="216" s="10" customFormat="true" ht="56.25" hidden="false" customHeight="true" outlineLevel="0" collapsed="false">
      <c r="A216" s="30"/>
      <c r="B216" s="66" t="s">
        <v>297</v>
      </c>
      <c r="C216" s="38" t="s">
        <v>20</v>
      </c>
      <c r="D216" s="38" t="s">
        <v>278</v>
      </c>
      <c r="E216" s="38" t="s">
        <v>23</v>
      </c>
      <c r="F216" s="38" t="s">
        <v>298</v>
      </c>
      <c r="G216" s="38"/>
      <c r="H216" s="36" t="n">
        <f aca="false">H217</f>
        <v>960.073</v>
      </c>
      <c r="I216" s="36" t="n">
        <f aca="false">I217</f>
        <v>960.073</v>
      </c>
      <c r="J216" s="36" t="n">
        <f aca="false">J217</f>
        <v>960.047</v>
      </c>
      <c r="K216" s="32" t="n">
        <f aca="false">J216/I216*100</f>
        <v>99.9972918725972</v>
      </c>
    </row>
    <row r="217" s="10" customFormat="true" ht="54.75" hidden="false" customHeight="true" outlineLevel="0" collapsed="false">
      <c r="A217" s="30"/>
      <c r="B217" s="66" t="s">
        <v>299</v>
      </c>
      <c r="C217" s="38" t="s">
        <v>20</v>
      </c>
      <c r="D217" s="38" t="s">
        <v>278</v>
      </c>
      <c r="E217" s="38" t="s">
        <v>23</v>
      </c>
      <c r="F217" s="38" t="s">
        <v>300</v>
      </c>
      <c r="G217" s="38"/>
      <c r="H217" s="36" t="n">
        <f aca="false">H218</f>
        <v>960.073</v>
      </c>
      <c r="I217" s="36" t="n">
        <f aca="false">I218</f>
        <v>960.073</v>
      </c>
      <c r="J217" s="36" t="n">
        <f aca="false">J218</f>
        <v>960.047</v>
      </c>
      <c r="K217" s="32" t="n">
        <f aca="false">J217/I217*100</f>
        <v>99.9972918725972</v>
      </c>
    </row>
    <row r="218" s="10" customFormat="true" ht="55.5" hidden="false" customHeight="true" outlineLevel="0" collapsed="false">
      <c r="A218" s="30"/>
      <c r="B218" s="37" t="s">
        <v>40</v>
      </c>
      <c r="C218" s="38" t="s">
        <v>20</v>
      </c>
      <c r="D218" s="38" t="s">
        <v>278</v>
      </c>
      <c r="E218" s="38" t="s">
        <v>23</v>
      </c>
      <c r="F218" s="38" t="s">
        <v>300</v>
      </c>
      <c r="G218" s="38" t="s">
        <v>41</v>
      </c>
      <c r="H218" s="36" t="n">
        <v>960.073</v>
      </c>
      <c r="I218" s="36" t="n">
        <v>960.073</v>
      </c>
      <c r="J218" s="36" t="n">
        <v>960.047</v>
      </c>
      <c r="K218" s="32" t="n">
        <f aca="false">J218/I218*100</f>
        <v>99.9972918725972</v>
      </c>
    </row>
    <row r="219" s="10" customFormat="true" ht="37.5" hidden="false" customHeight="true" outlineLevel="0" collapsed="false">
      <c r="A219" s="30"/>
      <c r="B219" s="67" t="s">
        <v>301</v>
      </c>
      <c r="C219" s="38" t="s">
        <v>20</v>
      </c>
      <c r="D219" s="38" t="s">
        <v>278</v>
      </c>
      <c r="E219" s="38" t="s">
        <v>23</v>
      </c>
      <c r="F219" s="38" t="s">
        <v>302</v>
      </c>
      <c r="G219" s="38"/>
      <c r="H219" s="36" t="n">
        <f aca="false">H220</f>
        <v>1204</v>
      </c>
      <c r="I219" s="36" t="n">
        <f aca="false">I220</f>
        <v>1204</v>
      </c>
      <c r="J219" s="36" t="n">
        <f aca="false">J220</f>
        <v>1204</v>
      </c>
      <c r="K219" s="32" t="n">
        <f aca="false">J219/I219*100</f>
        <v>100</v>
      </c>
    </row>
    <row r="220" s="10" customFormat="true" ht="40.5" hidden="false" customHeight="true" outlineLevel="0" collapsed="false">
      <c r="A220" s="30"/>
      <c r="B220" s="67" t="s">
        <v>303</v>
      </c>
      <c r="C220" s="38" t="s">
        <v>20</v>
      </c>
      <c r="D220" s="38" t="s">
        <v>278</v>
      </c>
      <c r="E220" s="38" t="s">
        <v>23</v>
      </c>
      <c r="F220" s="38" t="s">
        <v>304</v>
      </c>
      <c r="G220" s="38"/>
      <c r="H220" s="36" t="n">
        <f aca="false">H221</f>
        <v>1204</v>
      </c>
      <c r="I220" s="36" t="n">
        <f aca="false">I221</f>
        <v>1204</v>
      </c>
      <c r="J220" s="36" t="n">
        <f aca="false">J221</f>
        <v>1204</v>
      </c>
      <c r="K220" s="32" t="n">
        <f aca="false">J220/I220*100</f>
        <v>100</v>
      </c>
    </row>
    <row r="221" s="10" customFormat="true" ht="40.5" hidden="false" customHeight="true" outlineLevel="0" collapsed="false">
      <c r="A221" s="30"/>
      <c r="B221" s="68" t="s">
        <v>81</v>
      </c>
      <c r="C221" s="38" t="s">
        <v>20</v>
      </c>
      <c r="D221" s="38" t="s">
        <v>278</v>
      </c>
      <c r="E221" s="38" t="s">
        <v>23</v>
      </c>
      <c r="F221" s="38" t="s">
        <v>305</v>
      </c>
      <c r="G221" s="38"/>
      <c r="H221" s="36" t="n">
        <f aca="false">H222</f>
        <v>1204</v>
      </c>
      <c r="I221" s="36" t="n">
        <f aca="false">I222</f>
        <v>1204</v>
      </c>
      <c r="J221" s="36" t="n">
        <f aca="false">J222</f>
        <v>1204</v>
      </c>
      <c r="K221" s="32" t="n">
        <f aca="false">J221/I221*100</f>
        <v>100</v>
      </c>
    </row>
    <row r="222" s="10" customFormat="true" ht="27.75" hidden="false" customHeight="true" outlineLevel="0" collapsed="false">
      <c r="A222" s="30"/>
      <c r="B222" s="47" t="s">
        <v>294</v>
      </c>
      <c r="C222" s="38" t="s">
        <v>20</v>
      </c>
      <c r="D222" s="38" t="s">
        <v>278</v>
      </c>
      <c r="E222" s="38" t="s">
        <v>23</v>
      </c>
      <c r="F222" s="38" t="s">
        <v>305</v>
      </c>
      <c r="G222" s="38" t="s">
        <v>270</v>
      </c>
      <c r="H222" s="36" t="n">
        <v>1204</v>
      </c>
      <c r="I222" s="36" t="n">
        <v>1204</v>
      </c>
      <c r="J222" s="36" t="n">
        <v>1204</v>
      </c>
      <c r="K222" s="32" t="n">
        <f aca="false">J222/I222*100</f>
        <v>100</v>
      </c>
    </row>
    <row r="223" s="69" customFormat="true" ht="0.75" hidden="false" customHeight="true" outlineLevel="0" collapsed="false">
      <c r="A223" s="30"/>
      <c r="B223" s="37" t="s">
        <v>306</v>
      </c>
      <c r="C223" s="38" t="s">
        <v>20</v>
      </c>
      <c r="D223" s="38" t="s">
        <v>278</v>
      </c>
      <c r="E223" s="38" t="s">
        <v>23</v>
      </c>
      <c r="F223" s="38" t="s">
        <v>307</v>
      </c>
      <c r="G223" s="38"/>
      <c r="H223" s="36" t="n">
        <f aca="false">H226</f>
        <v>0</v>
      </c>
      <c r="I223" s="36" t="n">
        <f aca="false">I226</f>
        <v>0</v>
      </c>
      <c r="J223" s="36"/>
      <c r="K223" s="32" t="e">
        <f aca="false">J223/I223*100</f>
        <v>#DIV/0!</v>
      </c>
    </row>
    <row r="224" s="69" customFormat="true" ht="40.5" hidden="true" customHeight="true" outlineLevel="0" collapsed="false">
      <c r="A224" s="30"/>
      <c r="B224" s="57" t="s">
        <v>308</v>
      </c>
      <c r="C224" s="38" t="s">
        <v>20</v>
      </c>
      <c r="D224" s="38" t="s">
        <v>278</v>
      </c>
      <c r="E224" s="38" t="s">
        <v>23</v>
      </c>
      <c r="F224" s="38" t="s">
        <v>309</v>
      </c>
      <c r="G224" s="38"/>
      <c r="H224" s="36" t="n">
        <f aca="false">H226</f>
        <v>0</v>
      </c>
      <c r="I224" s="36" t="n">
        <f aca="false">I226</f>
        <v>0</v>
      </c>
      <c r="J224" s="36"/>
      <c r="K224" s="32" t="e">
        <f aca="false">J224/I224*100</f>
        <v>#DIV/0!</v>
      </c>
    </row>
    <row r="225" s="69" customFormat="true" ht="51" hidden="true" customHeight="true" outlineLevel="0" collapsed="false">
      <c r="A225" s="30"/>
      <c r="B225" s="29" t="s">
        <v>310</v>
      </c>
      <c r="C225" s="38" t="s">
        <v>20</v>
      </c>
      <c r="D225" s="38" t="s">
        <v>278</v>
      </c>
      <c r="E225" s="38" t="s">
        <v>23</v>
      </c>
      <c r="F225" s="38" t="s">
        <v>311</v>
      </c>
      <c r="G225" s="38"/>
      <c r="H225" s="36" t="n">
        <f aca="false">H226</f>
        <v>0</v>
      </c>
      <c r="I225" s="36" t="n">
        <f aca="false">I226</f>
        <v>0</v>
      </c>
      <c r="J225" s="36"/>
      <c r="K225" s="32" t="e">
        <f aca="false">J225/I225*100</f>
        <v>#DIV/0!</v>
      </c>
    </row>
    <row r="226" s="69" customFormat="true" ht="21" hidden="true" customHeight="true" outlineLevel="0" collapsed="false">
      <c r="A226" s="30"/>
      <c r="B226" s="37" t="s">
        <v>269</v>
      </c>
      <c r="C226" s="38" t="s">
        <v>20</v>
      </c>
      <c r="D226" s="38" t="s">
        <v>278</v>
      </c>
      <c r="E226" s="38" t="s">
        <v>23</v>
      </c>
      <c r="F226" s="38" t="s">
        <v>311</v>
      </c>
      <c r="G226" s="38" t="s">
        <v>270</v>
      </c>
      <c r="H226" s="36" t="n">
        <f aca="false">156-156</f>
        <v>0</v>
      </c>
      <c r="I226" s="36" t="n">
        <f aca="false">156-156</f>
        <v>0</v>
      </c>
      <c r="J226" s="36"/>
      <c r="K226" s="32" t="e">
        <f aca="false">J226/I226*100</f>
        <v>#DIV/0!</v>
      </c>
    </row>
    <row r="227" s="10" customFormat="true" ht="227.25" hidden="false" customHeight="true" outlineLevel="0" collapsed="false">
      <c r="A227" s="30"/>
      <c r="B227" s="70" t="s">
        <v>312</v>
      </c>
      <c r="C227" s="38" t="s">
        <v>20</v>
      </c>
      <c r="D227" s="38" t="s">
        <v>278</v>
      </c>
      <c r="E227" s="38" t="s">
        <v>23</v>
      </c>
      <c r="F227" s="38" t="s">
        <v>313</v>
      </c>
      <c r="G227" s="38"/>
      <c r="H227" s="36" t="n">
        <f aca="false">H228</f>
        <v>10996.9</v>
      </c>
      <c r="I227" s="36" t="n">
        <f aca="false">I228</f>
        <v>10996.9</v>
      </c>
      <c r="J227" s="36" t="n">
        <f aca="false">J228</f>
        <v>10996.9</v>
      </c>
      <c r="K227" s="32" t="n">
        <f aca="false">J227/I227*100</f>
        <v>100</v>
      </c>
    </row>
    <row r="228" s="10" customFormat="true" ht="43.5" hidden="false" customHeight="true" outlineLevel="0" collapsed="false">
      <c r="A228" s="30"/>
      <c r="B228" s="66" t="s">
        <v>199</v>
      </c>
      <c r="C228" s="38" t="s">
        <v>20</v>
      </c>
      <c r="D228" s="38" t="s">
        <v>278</v>
      </c>
      <c r="E228" s="38" t="s">
        <v>23</v>
      </c>
      <c r="F228" s="38" t="s">
        <v>314</v>
      </c>
      <c r="G228" s="38"/>
      <c r="H228" s="36" t="n">
        <f aca="false">H230</f>
        <v>10996.9</v>
      </c>
      <c r="I228" s="36" t="n">
        <f aca="false">I230</f>
        <v>10996.9</v>
      </c>
      <c r="J228" s="36" t="n">
        <f aca="false">J230</f>
        <v>10996.9</v>
      </c>
      <c r="K228" s="32" t="n">
        <f aca="false">J228/I228*100</f>
        <v>100</v>
      </c>
    </row>
    <row r="229" s="10" customFormat="true" ht="38.25" hidden="false" customHeight="true" outlineLevel="0" collapsed="false">
      <c r="A229" s="30"/>
      <c r="B229" s="71" t="s">
        <v>32</v>
      </c>
      <c r="C229" s="38" t="s">
        <v>20</v>
      </c>
      <c r="D229" s="38" t="s">
        <v>278</v>
      </c>
      <c r="E229" s="38" t="s">
        <v>23</v>
      </c>
      <c r="F229" s="38" t="s">
        <v>315</v>
      </c>
      <c r="G229" s="38"/>
      <c r="H229" s="36" t="n">
        <f aca="false">H230</f>
        <v>10996.9</v>
      </c>
      <c r="I229" s="36" t="n">
        <f aca="false">I230</f>
        <v>10996.9</v>
      </c>
      <c r="J229" s="36" t="n">
        <f aca="false">J230</f>
        <v>10996.9</v>
      </c>
      <c r="K229" s="32" t="n">
        <f aca="false">J229/I229*100</f>
        <v>100</v>
      </c>
    </row>
    <row r="230" s="10" customFormat="true" ht="21" hidden="false" customHeight="true" outlineLevel="0" collapsed="false">
      <c r="A230" s="30"/>
      <c r="B230" s="37" t="s">
        <v>269</v>
      </c>
      <c r="C230" s="38" t="s">
        <v>20</v>
      </c>
      <c r="D230" s="38" t="s">
        <v>278</v>
      </c>
      <c r="E230" s="38" t="s">
        <v>23</v>
      </c>
      <c r="F230" s="38" t="s">
        <v>315</v>
      </c>
      <c r="G230" s="38" t="s">
        <v>270</v>
      </c>
      <c r="H230" s="36" t="n">
        <v>10996.9</v>
      </c>
      <c r="I230" s="36" t="n">
        <v>10996.9</v>
      </c>
      <c r="J230" s="36" t="n">
        <v>10996.9</v>
      </c>
      <c r="K230" s="32" t="n">
        <f aca="false">J230/I230*100</f>
        <v>100</v>
      </c>
    </row>
    <row r="231" s="10" customFormat="true" ht="27" hidden="false" customHeight="true" outlineLevel="0" collapsed="false">
      <c r="A231" s="30"/>
      <c r="B231" s="72" t="s">
        <v>316</v>
      </c>
      <c r="C231" s="38" t="s">
        <v>20</v>
      </c>
      <c r="D231" s="38" t="s">
        <v>278</v>
      </c>
      <c r="E231" s="38" t="s">
        <v>23</v>
      </c>
      <c r="F231" s="51" t="s">
        <v>317</v>
      </c>
      <c r="G231" s="38"/>
      <c r="H231" s="36" t="n">
        <f aca="false">H232</f>
        <v>30</v>
      </c>
      <c r="I231" s="36" t="n">
        <f aca="false">I232</f>
        <v>30</v>
      </c>
      <c r="J231" s="36" t="n">
        <f aca="false">J232</f>
        <v>30</v>
      </c>
      <c r="K231" s="32" t="n">
        <f aca="false">J231/I231*100</f>
        <v>100</v>
      </c>
    </row>
    <row r="232" s="10" customFormat="true" ht="60.75" hidden="false" customHeight="true" outlineLevel="0" collapsed="false">
      <c r="A232" s="30"/>
      <c r="B232" s="72" t="s">
        <v>318</v>
      </c>
      <c r="C232" s="38" t="s">
        <v>20</v>
      </c>
      <c r="D232" s="38" t="s">
        <v>278</v>
      </c>
      <c r="E232" s="38" t="s">
        <v>23</v>
      </c>
      <c r="F232" s="51" t="s">
        <v>319</v>
      </c>
      <c r="G232" s="38"/>
      <c r="H232" s="36" t="n">
        <f aca="false">H233</f>
        <v>30</v>
      </c>
      <c r="I232" s="36" t="n">
        <f aca="false">I233</f>
        <v>30</v>
      </c>
      <c r="J232" s="36" t="n">
        <f aca="false">J233</f>
        <v>30</v>
      </c>
      <c r="K232" s="32" t="n">
        <f aca="false">J232/I232*100</f>
        <v>100</v>
      </c>
    </row>
    <row r="233" s="10" customFormat="true" ht="40.5" hidden="false" customHeight="true" outlineLevel="0" collapsed="false">
      <c r="A233" s="30"/>
      <c r="B233" s="72" t="s">
        <v>320</v>
      </c>
      <c r="C233" s="38" t="s">
        <v>20</v>
      </c>
      <c r="D233" s="38" t="s">
        <v>278</v>
      </c>
      <c r="E233" s="38" t="s">
        <v>23</v>
      </c>
      <c r="F233" s="38" t="s">
        <v>321</v>
      </c>
      <c r="G233" s="38"/>
      <c r="H233" s="36" t="n">
        <f aca="false">H234</f>
        <v>30</v>
      </c>
      <c r="I233" s="36" t="n">
        <f aca="false">I234</f>
        <v>30</v>
      </c>
      <c r="J233" s="36" t="n">
        <f aca="false">J234</f>
        <v>30</v>
      </c>
      <c r="K233" s="32" t="n">
        <f aca="false">J233/I233*100</f>
        <v>100</v>
      </c>
    </row>
    <row r="234" s="10" customFormat="true" ht="21" hidden="false" customHeight="true" outlineLevel="0" collapsed="false">
      <c r="A234" s="30"/>
      <c r="B234" s="37" t="s">
        <v>56</v>
      </c>
      <c r="C234" s="38" t="s">
        <v>20</v>
      </c>
      <c r="D234" s="38" t="s">
        <v>278</v>
      </c>
      <c r="E234" s="38" t="s">
        <v>23</v>
      </c>
      <c r="F234" s="51" t="s">
        <v>321</v>
      </c>
      <c r="G234" s="38" t="s">
        <v>57</v>
      </c>
      <c r="H234" s="36" t="n">
        <v>30</v>
      </c>
      <c r="I234" s="36" t="n">
        <v>30</v>
      </c>
      <c r="J234" s="36" t="n">
        <v>30</v>
      </c>
      <c r="K234" s="32" t="n">
        <f aca="false">J234/I234*100</f>
        <v>100</v>
      </c>
    </row>
    <row r="235" s="10" customFormat="true" ht="21.6" hidden="false" customHeight="true" outlineLevel="0" collapsed="false">
      <c r="A235" s="30" t="s">
        <v>322</v>
      </c>
      <c r="B235" s="55" t="s">
        <v>323</v>
      </c>
      <c r="C235" s="38" t="s">
        <v>20</v>
      </c>
      <c r="D235" s="35" t="s">
        <v>324</v>
      </c>
      <c r="E235" s="35"/>
      <c r="F235" s="38"/>
      <c r="G235" s="38"/>
      <c r="H235" s="31" t="n">
        <f aca="false">H237+H243</f>
        <v>295</v>
      </c>
      <c r="I235" s="31" t="n">
        <f aca="false">I237+I243</f>
        <v>295</v>
      </c>
      <c r="J235" s="31" t="n">
        <f aca="false">J237+J243</f>
        <v>294.721</v>
      </c>
      <c r="K235" s="32" t="n">
        <f aca="false">J235/I235*100</f>
        <v>99.9054237288136</v>
      </c>
    </row>
    <row r="236" s="10" customFormat="true" ht="19.9" hidden="false" customHeight="true" outlineLevel="0" collapsed="false">
      <c r="A236" s="30"/>
      <c r="B236" s="72" t="s">
        <v>325</v>
      </c>
      <c r="C236" s="38" t="s">
        <v>20</v>
      </c>
      <c r="D236" s="38" t="s">
        <v>324</v>
      </c>
      <c r="E236" s="38" t="s">
        <v>23</v>
      </c>
      <c r="F236" s="38"/>
      <c r="G236" s="38"/>
      <c r="H236" s="36" t="n">
        <f aca="false">H237</f>
        <v>180</v>
      </c>
      <c r="I236" s="36" t="n">
        <f aca="false">I237</f>
        <v>180</v>
      </c>
      <c r="J236" s="36" t="n">
        <f aca="false">J237</f>
        <v>179.721</v>
      </c>
      <c r="K236" s="32" t="n">
        <f aca="false">J236/I236*100</f>
        <v>99.845</v>
      </c>
    </row>
    <row r="237" s="10" customFormat="true" ht="73.5" hidden="false" customHeight="true" outlineLevel="0" collapsed="false">
      <c r="A237" s="30"/>
      <c r="B237" s="72" t="s">
        <v>326</v>
      </c>
      <c r="C237" s="38" t="s">
        <v>20</v>
      </c>
      <c r="D237" s="38" t="s">
        <v>324</v>
      </c>
      <c r="E237" s="38" t="s">
        <v>23</v>
      </c>
      <c r="F237" s="38" t="s">
        <v>327</v>
      </c>
      <c r="G237" s="38"/>
      <c r="H237" s="36" t="n">
        <f aca="false">H240</f>
        <v>180</v>
      </c>
      <c r="I237" s="36" t="n">
        <f aca="false">I240</f>
        <v>180</v>
      </c>
      <c r="J237" s="36" t="n">
        <f aca="false">J240</f>
        <v>179.721</v>
      </c>
      <c r="K237" s="32" t="n">
        <f aca="false">J237/I237*100</f>
        <v>99.845</v>
      </c>
    </row>
    <row r="238" s="10" customFormat="true" ht="74.25" hidden="false" customHeight="true" outlineLevel="0" collapsed="false">
      <c r="A238" s="30"/>
      <c r="B238" s="67" t="s">
        <v>328</v>
      </c>
      <c r="C238" s="38" t="s">
        <v>20</v>
      </c>
      <c r="D238" s="38" t="s">
        <v>324</v>
      </c>
      <c r="E238" s="38" t="s">
        <v>23</v>
      </c>
      <c r="F238" s="38" t="s">
        <v>329</v>
      </c>
      <c r="G238" s="38"/>
      <c r="H238" s="36" t="n">
        <f aca="false">H240</f>
        <v>180</v>
      </c>
      <c r="I238" s="36" t="n">
        <f aca="false">I240</f>
        <v>180</v>
      </c>
      <c r="J238" s="36" t="n">
        <f aca="false">J240</f>
        <v>179.721</v>
      </c>
      <c r="K238" s="32" t="n">
        <f aca="false">J238/I238*100</f>
        <v>99.845</v>
      </c>
    </row>
    <row r="239" s="10" customFormat="true" ht="59.25" hidden="false" customHeight="true" outlineLevel="0" collapsed="false">
      <c r="A239" s="30"/>
      <c r="B239" s="66" t="s">
        <v>330</v>
      </c>
      <c r="C239" s="38" t="s">
        <v>20</v>
      </c>
      <c r="D239" s="38" t="s">
        <v>324</v>
      </c>
      <c r="E239" s="38" t="s">
        <v>23</v>
      </c>
      <c r="F239" s="38" t="s">
        <v>331</v>
      </c>
      <c r="G239" s="38"/>
      <c r="H239" s="36" t="n">
        <f aca="false">H240</f>
        <v>180</v>
      </c>
      <c r="I239" s="36" t="n">
        <f aca="false">I240</f>
        <v>180</v>
      </c>
      <c r="J239" s="36" t="n">
        <f aca="false">J240</f>
        <v>179.721</v>
      </c>
      <c r="K239" s="32" t="n">
        <f aca="false">J239/I239*100</f>
        <v>99.845</v>
      </c>
    </row>
    <row r="240" s="10" customFormat="true" ht="39.2" hidden="false" customHeight="true" outlineLevel="0" collapsed="false">
      <c r="A240" s="30"/>
      <c r="B240" s="66" t="s">
        <v>332</v>
      </c>
      <c r="C240" s="38" t="s">
        <v>20</v>
      </c>
      <c r="D240" s="38" t="s">
        <v>324</v>
      </c>
      <c r="E240" s="38" t="s">
        <v>23</v>
      </c>
      <c r="F240" s="38" t="s">
        <v>333</v>
      </c>
      <c r="G240" s="38"/>
      <c r="H240" s="36" t="n">
        <f aca="false">H241</f>
        <v>180</v>
      </c>
      <c r="I240" s="36" t="n">
        <f aca="false">I241</f>
        <v>180</v>
      </c>
      <c r="J240" s="36" t="n">
        <f aca="false">J241</f>
        <v>179.721</v>
      </c>
      <c r="K240" s="32" t="n">
        <f aca="false">J240/I240*100</f>
        <v>99.845</v>
      </c>
    </row>
    <row r="241" s="10" customFormat="true" ht="39.2" hidden="false" customHeight="true" outlineLevel="0" collapsed="false">
      <c r="A241" s="30"/>
      <c r="B241" s="43" t="s">
        <v>334</v>
      </c>
      <c r="C241" s="38" t="s">
        <v>20</v>
      </c>
      <c r="D241" s="38" t="s">
        <v>324</v>
      </c>
      <c r="E241" s="38" t="s">
        <v>23</v>
      </c>
      <c r="F241" s="38" t="s">
        <v>333</v>
      </c>
      <c r="G241" s="38" t="s">
        <v>335</v>
      </c>
      <c r="H241" s="36" t="n">
        <v>180</v>
      </c>
      <c r="I241" s="36" t="n">
        <v>180</v>
      </c>
      <c r="J241" s="36" t="n">
        <v>179.721</v>
      </c>
      <c r="K241" s="32" t="n">
        <f aca="false">J241/I241*100</f>
        <v>99.845</v>
      </c>
    </row>
    <row r="242" s="10" customFormat="true" ht="33.75" hidden="false" customHeight="true" outlineLevel="0" collapsed="false">
      <c r="A242" s="30"/>
      <c r="B242" s="71" t="s">
        <v>336</v>
      </c>
      <c r="C242" s="38" t="s">
        <v>20</v>
      </c>
      <c r="D242" s="38" t="s">
        <v>324</v>
      </c>
      <c r="E242" s="38" t="s">
        <v>50</v>
      </c>
      <c r="F242" s="38"/>
      <c r="G242" s="38"/>
      <c r="H242" s="36" t="n">
        <f aca="false">H247</f>
        <v>115</v>
      </c>
      <c r="I242" s="36" t="n">
        <f aca="false">I247</f>
        <v>115</v>
      </c>
      <c r="J242" s="36" t="n">
        <f aca="false">J247</f>
        <v>115</v>
      </c>
      <c r="K242" s="32" t="n">
        <f aca="false">J242/I242*100</f>
        <v>100</v>
      </c>
    </row>
    <row r="243" s="10" customFormat="true" ht="102" hidden="false" customHeight="true" outlineLevel="0" collapsed="false">
      <c r="A243" s="30"/>
      <c r="B243" s="72" t="s">
        <v>337</v>
      </c>
      <c r="C243" s="38" t="s">
        <v>20</v>
      </c>
      <c r="D243" s="38" t="s">
        <v>324</v>
      </c>
      <c r="E243" s="38" t="s">
        <v>50</v>
      </c>
      <c r="F243" s="38" t="s">
        <v>338</v>
      </c>
      <c r="G243" s="38"/>
      <c r="H243" s="36" t="n">
        <f aca="false">H244</f>
        <v>115</v>
      </c>
      <c r="I243" s="36" t="n">
        <f aca="false">I244</f>
        <v>115</v>
      </c>
      <c r="J243" s="36" t="n">
        <f aca="false">J244</f>
        <v>115</v>
      </c>
      <c r="K243" s="32" t="n">
        <f aca="false">J243/I243*100</f>
        <v>100</v>
      </c>
    </row>
    <row r="244" s="10" customFormat="true" ht="114" hidden="false" customHeight="true" outlineLevel="0" collapsed="false">
      <c r="A244" s="30"/>
      <c r="B244" s="73" t="s">
        <v>339</v>
      </c>
      <c r="C244" s="38" t="s">
        <v>20</v>
      </c>
      <c r="D244" s="38" t="s">
        <v>324</v>
      </c>
      <c r="E244" s="38" t="s">
        <v>50</v>
      </c>
      <c r="F244" s="38" t="s">
        <v>340</v>
      </c>
      <c r="G244" s="38"/>
      <c r="H244" s="36" t="n">
        <f aca="false">H245</f>
        <v>115</v>
      </c>
      <c r="I244" s="36" t="n">
        <f aca="false">I245</f>
        <v>115</v>
      </c>
      <c r="J244" s="36" t="n">
        <f aca="false">J245</f>
        <v>115</v>
      </c>
      <c r="K244" s="32" t="n">
        <f aca="false">J244/I244*100</f>
        <v>100</v>
      </c>
    </row>
    <row r="245" s="10" customFormat="true" ht="51.75" hidden="false" customHeight="true" outlineLevel="0" collapsed="false">
      <c r="A245" s="30"/>
      <c r="B245" s="71" t="s">
        <v>341</v>
      </c>
      <c r="C245" s="38" t="s">
        <v>20</v>
      </c>
      <c r="D245" s="38" t="s">
        <v>324</v>
      </c>
      <c r="E245" s="38" t="s">
        <v>50</v>
      </c>
      <c r="F245" s="38" t="s">
        <v>342</v>
      </c>
      <c r="G245" s="38"/>
      <c r="H245" s="36" t="n">
        <f aca="false">H246</f>
        <v>115</v>
      </c>
      <c r="I245" s="36" t="n">
        <f aca="false">I246</f>
        <v>115</v>
      </c>
      <c r="J245" s="36" t="n">
        <f aca="false">J246</f>
        <v>115</v>
      </c>
      <c r="K245" s="32" t="n">
        <f aca="false">J245/I245*100</f>
        <v>100</v>
      </c>
    </row>
    <row r="246" s="10" customFormat="true" ht="39.2" hidden="false" customHeight="true" outlineLevel="0" collapsed="false">
      <c r="A246" s="30"/>
      <c r="B246" s="71" t="s">
        <v>343</v>
      </c>
      <c r="C246" s="38" t="s">
        <v>20</v>
      </c>
      <c r="D246" s="38" t="s">
        <v>324</v>
      </c>
      <c r="E246" s="38" t="s">
        <v>50</v>
      </c>
      <c r="F246" s="38" t="s">
        <v>344</v>
      </c>
      <c r="G246" s="38"/>
      <c r="H246" s="36" t="n">
        <f aca="false">H247</f>
        <v>115</v>
      </c>
      <c r="I246" s="36" t="n">
        <f aca="false">I247</f>
        <v>115</v>
      </c>
      <c r="J246" s="36" t="n">
        <f aca="false">J247</f>
        <v>115</v>
      </c>
      <c r="K246" s="32" t="n">
        <f aca="false">J246/I246*100</f>
        <v>100</v>
      </c>
    </row>
    <row r="247" s="28" customFormat="true" ht="97.5" hidden="false" customHeight="true" outlineLevel="0" collapsed="false">
      <c r="A247" s="30"/>
      <c r="B247" s="74" t="s">
        <v>345</v>
      </c>
      <c r="C247" s="38" t="s">
        <v>20</v>
      </c>
      <c r="D247" s="38" t="s">
        <v>324</v>
      </c>
      <c r="E247" s="38" t="s">
        <v>50</v>
      </c>
      <c r="F247" s="38" t="s">
        <v>344</v>
      </c>
      <c r="G247" s="38" t="s">
        <v>346</v>
      </c>
      <c r="H247" s="36" t="n">
        <v>115</v>
      </c>
      <c r="I247" s="36" t="n">
        <v>115</v>
      </c>
      <c r="J247" s="36" t="n">
        <v>115</v>
      </c>
      <c r="K247" s="32" t="n">
        <f aca="false">J247/I247*100</f>
        <v>100</v>
      </c>
    </row>
    <row r="248" s="10" customFormat="true" ht="33.75" hidden="false" customHeight="true" outlineLevel="0" collapsed="false">
      <c r="A248" s="30" t="s">
        <v>347</v>
      </c>
      <c r="B248" s="55" t="s">
        <v>348</v>
      </c>
      <c r="C248" s="38" t="s">
        <v>20</v>
      </c>
      <c r="D248" s="35" t="s">
        <v>64</v>
      </c>
      <c r="E248" s="35"/>
      <c r="F248" s="38"/>
      <c r="G248" s="38"/>
      <c r="H248" s="31" t="n">
        <f aca="false">H250</f>
        <v>328.4</v>
      </c>
      <c r="I248" s="31" t="n">
        <f aca="false">I250</f>
        <v>328.4</v>
      </c>
      <c r="J248" s="31" t="n">
        <f aca="false">J250</f>
        <v>318.835</v>
      </c>
      <c r="K248" s="32" t="n">
        <f aca="false">J248/I248*100</f>
        <v>97.0873934226553</v>
      </c>
    </row>
    <row r="249" s="10" customFormat="true" ht="33.75" hidden="false" customHeight="true" outlineLevel="0" collapsed="false">
      <c r="A249" s="30"/>
      <c r="B249" s="72" t="s">
        <v>349</v>
      </c>
      <c r="C249" s="38" t="s">
        <v>20</v>
      </c>
      <c r="D249" s="38" t="s">
        <v>64</v>
      </c>
      <c r="E249" s="38" t="s">
        <v>25</v>
      </c>
      <c r="F249" s="38"/>
      <c r="G249" s="38"/>
      <c r="H249" s="36" t="n">
        <f aca="false">H250</f>
        <v>328.4</v>
      </c>
      <c r="I249" s="36" t="n">
        <f aca="false">I250</f>
        <v>328.4</v>
      </c>
      <c r="J249" s="36" t="n">
        <f aca="false">J250</f>
        <v>318.835</v>
      </c>
      <c r="K249" s="32" t="n">
        <f aca="false">J249/I249*100</f>
        <v>97.0873934226553</v>
      </c>
    </row>
    <row r="250" s="10" customFormat="true" ht="75.75" hidden="false" customHeight="true" outlineLevel="0" collapsed="false">
      <c r="A250" s="30"/>
      <c r="B250" s="74" t="s">
        <v>350</v>
      </c>
      <c r="C250" s="38" t="s">
        <v>20</v>
      </c>
      <c r="D250" s="38" t="s">
        <v>64</v>
      </c>
      <c r="E250" s="38" t="s">
        <v>25</v>
      </c>
      <c r="F250" s="38" t="s">
        <v>351</v>
      </c>
      <c r="G250" s="38"/>
      <c r="H250" s="36" t="n">
        <f aca="false">H251</f>
        <v>328.4</v>
      </c>
      <c r="I250" s="36" t="n">
        <f aca="false">I251</f>
        <v>328.4</v>
      </c>
      <c r="J250" s="36" t="n">
        <f aca="false">J251</f>
        <v>318.835</v>
      </c>
      <c r="K250" s="32" t="n">
        <f aca="false">J250/I250*100</f>
        <v>97.0873934226553</v>
      </c>
    </row>
    <row r="251" s="10" customFormat="true" ht="75.2" hidden="false" customHeight="true" outlineLevel="0" collapsed="false">
      <c r="A251" s="30"/>
      <c r="B251" s="67" t="s">
        <v>352</v>
      </c>
      <c r="C251" s="38" t="s">
        <v>20</v>
      </c>
      <c r="D251" s="38" t="s">
        <v>64</v>
      </c>
      <c r="E251" s="38" t="s">
        <v>25</v>
      </c>
      <c r="F251" s="38" t="s">
        <v>353</v>
      </c>
      <c r="G251" s="38"/>
      <c r="H251" s="36" t="n">
        <f aca="false">H252</f>
        <v>328.4</v>
      </c>
      <c r="I251" s="36" t="n">
        <f aca="false">I252</f>
        <v>328.4</v>
      </c>
      <c r="J251" s="36" t="n">
        <f aca="false">J252</f>
        <v>318.835</v>
      </c>
      <c r="K251" s="32" t="n">
        <f aca="false">J251/I251*100</f>
        <v>97.0873934226553</v>
      </c>
    </row>
    <row r="252" s="10" customFormat="true" ht="47.25" hidden="false" customHeight="true" outlineLevel="0" collapsed="false">
      <c r="A252" s="30"/>
      <c r="B252" s="67" t="s">
        <v>354</v>
      </c>
      <c r="C252" s="38" t="s">
        <v>20</v>
      </c>
      <c r="D252" s="38" t="s">
        <v>64</v>
      </c>
      <c r="E252" s="38" t="s">
        <v>25</v>
      </c>
      <c r="F252" s="38" t="s">
        <v>355</v>
      </c>
      <c r="G252" s="38"/>
      <c r="H252" s="36" t="n">
        <f aca="false">H253</f>
        <v>328.4</v>
      </c>
      <c r="I252" s="36" t="n">
        <f aca="false">I253</f>
        <v>328.4</v>
      </c>
      <c r="J252" s="36" t="n">
        <f aca="false">J253</f>
        <v>318.835</v>
      </c>
      <c r="K252" s="32" t="n">
        <f aca="false">J252/I252*100</f>
        <v>97.0873934226553</v>
      </c>
    </row>
    <row r="253" s="10" customFormat="true" ht="54.75" hidden="false" customHeight="true" outlineLevel="0" collapsed="false">
      <c r="A253" s="30"/>
      <c r="B253" s="67" t="s">
        <v>356</v>
      </c>
      <c r="C253" s="38" t="s">
        <v>20</v>
      </c>
      <c r="D253" s="38" t="s">
        <v>64</v>
      </c>
      <c r="E253" s="38" t="s">
        <v>25</v>
      </c>
      <c r="F253" s="38" t="s">
        <v>357</v>
      </c>
      <c r="G253" s="38"/>
      <c r="H253" s="36" t="n">
        <f aca="false">H254</f>
        <v>328.4</v>
      </c>
      <c r="I253" s="36" t="n">
        <f aca="false">I254</f>
        <v>328.4</v>
      </c>
      <c r="J253" s="36" t="n">
        <f aca="false">J254</f>
        <v>318.835</v>
      </c>
      <c r="K253" s="32" t="n">
        <f aca="false">J253/I253*100</f>
        <v>97.0873934226553</v>
      </c>
    </row>
    <row r="254" s="10" customFormat="true" ht="55.5" hidden="false" customHeight="true" outlineLevel="0" collapsed="false">
      <c r="A254" s="30"/>
      <c r="B254" s="37" t="s">
        <v>40</v>
      </c>
      <c r="C254" s="38" t="s">
        <v>20</v>
      </c>
      <c r="D254" s="38" t="s">
        <v>64</v>
      </c>
      <c r="E254" s="38" t="s">
        <v>25</v>
      </c>
      <c r="F254" s="38" t="s">
        <v>357</v>
      </c>
      <c r="G254" s="38" t="s">
        <v>41</v>
      </c>
      <c r="H254" s="36" t="n">
        <v>328.4</v>
      </c>
      <c r="I254" s="36" t="n">
        <v>328.4</v>
      </c>
      <c r="J254" s="36" t="n">
        <v>318.835</v>
      </c>
      <c r="K254" s="32" t="n">
        <f aca="false">J254/I254*100</f>
        <v>97.0873934226553</v>
      </c>
    </row>
    <row r="255" s="10" customFormat="true" ht="36" hidden="false" customHeight="true" outlineLevel="0" collapsed="false">
      <c r="A255" s="55" t="s">
        <v>358</v>
      </c>
      <c r="B255" s="34" t="s">
        <v>359</v>
      </c>
      <c r="C255" s="38" t="s">
        <v>20</v>
      </c>
      <c r="D255" s="35" t="s">
        <v>74</v>
      </c>
      <c r="E255" s="35"/>
      <c r="F255" s="38"/>
      <c r="G255" s="75"/>
      <c r="H255" s="31" t="n">
        <f aca="false">H257</f>
        <v>5</v>
      </c>
      <c r="I255" s="31" t="n">
        <f aca="false">I257</f>
        <v>5</v>
      </c>
      <c r="J255" s="31" t="n">
        <f aca="false">J257</f>
        <v>0.81</v>
      </c>
      <c r="K255" s="32" t="n">
        <f aca="false">J255/I255*100</f>
        <v>16.2</v>
      </c>
    </row>
    <row r="256" s="10" customFormat="true" ht="44.25" hidden="false" customHeight="true" outlineLevel="0" collapsed="false">
      <c r="A256" s="55"/>
      <c r="B256" s="76" t="s">
        <v>360</v>
      </c>
      <c r="C256" s="38" t="s">
        <v>20</v>
      </c>
      <c r="D256" s="38" t="s">
        <v>74</v>
      </c>
      <c r="E256" s="38" t="s">
        <v>23</v>
      </c>
      <c r="F256" s="38"/>
      <c r="G256" s="75"/>
      <c r="H256" s="36" t="n">
        <f aca="false">H257</f>
        <v>5</v>
      </c>
      <c r="I256" s="36" t="n">
        <f aca="false">I257</f>
        <v>5</v>
      </c>
      <c r="J256" s="36" t="n">
        <f aca="false">J257</f>
        <v>0.81</v>
      </c>
      <c r="K256" s="32" t="n">
        <f aca="false">J256/I256*100</f>
        <v>16.2</v>
      </c>
    </row>
    <row r="257" s="10" customFormat="true" ht="60" hidden="false" customHeight="true" outlineLevel="0" collapsed="false">
      <c r="A257" s="77"/>
      <c r="B257" s="72" t="s">
        <v>361</v>
      </c>
      <c r="C257" s="38" t="s">
        <v>20</v>
      </c>
      <c r="D257" s="38" t="s">
        <v>74</v>
      </c>
      <c r="E257" s="38" t="s">
        <v>23</v>
      </c>
      <c r="F257" s="38" t="s">
        <v>362</v>
      </c>
      <c r="G257" s="75"/>
      <c r="H257" s="36" t="n">
        <f aca="false">H259</f>
        <v>5</v>
      </c>
      <c r="I257" s="36" t="n">
        <f aca="false">I259</f>
        <v>5</v>
      </c>
      <c r="J257" s="36" t="n">
        <f aca="false">J258</f>
        <v>0.81</v>
      </c>
      <c r="K257" s="32" t="n">
        <f aca="false">J257/I257*100</f>
        <v>16.2</v>
      </c>
    </row>
    <row r="258" s="10" customFormat="true" ht="27.75" hidden="false" customHeight="true" outlineLevel="0" collapsed="false">
      <c r="A258" s="77"/>
      <c r="B258" s="71" t="s">
        <v>363</v>
      </c>
      <c r="C258" s="38" t="s">
        <v>20</v>
      </c>
      <c r="D258" s="38" t="s">
        <v>74</v>
      </c>
      <c r="E258" s="38" t="s">
        <v>23</v>
      </c>
      <c r="F258" s="51" t="s">
        <v>364</v>
      </c>
      <c r="G258" s="75"/>
      <c r="H258" s="36" t="n">
        <f aca="false">H259</f>
        <v>5</v>
      </c>
      <c r="I258" s="36" t="n">
        <f aca="false">I259</f>
        <v>5</v>
      </c>
      <c r="J258" s="36" t="n">
        <f aca="false">J259</f>
        <v>0.81</v>
      </c>
      <c r="K258" s="32" t="n">
        <f aca="false">J258/I258*100</f>
        <v>16.2</v>
      </c>
    </row>
    <row r="259" s="10" customFormat="true" ht="44.45" hidden="false" customHeight="true" outlineLevel="0" collapsed="false">
      <c r="A259" s="30"/>
      <c r="B259" s="66" t="s">
        <v>365</v>
      </c>
      <c r="C259" s="38" t="s">
        <v>20</v>
      </c>
      <c r="D259" s="38" t="s">
        <v>74</v>
      </c>
      <c r="E259" s="38" t="s">
        <v>23</v>
      </c>
      <c r="F259" s="51" t="s">
        <v>366</v>
      </c>
      <c r="G259" s="38"/>
      <c r="H259" s="36" t="n">
        <f aca="false">H260</f>
        <v>5</v>
      </c>
      <c r="I259" s="36" t="n">
        <f aca="false">I260</f>
        <v>5</v>
      </c>
      <c r="J259" s="36" t="n">
        <f aca="false">J260</f>
        <v>0.81</v>
      </c>
      <c r="K259" s="32" t="n">
        <f aca="false">J259/I259*100</f>
        <v>16.2</v>
      </c>
    </row>
    <row r="260" s="10" customFormat="true" ht="25.5" hidden="false" customHeight="true" outlineLevel="0" collapsed="false">
      <c r="A260" s="30"/>
      <c r="B260" s="49" t="s">
        <v>367</v>
      </c>
      <c r="C260" s="38" t="s">
        <v>20</v>
      </c>
      <c r="D260" s="51" t="n">
        <v>13</v>
      </c>
      <c r="E260" s="51" t="s">
        <v>23</v>
      </c>
      <c r="F260" s="51" t="s">
        <v>366</v>
      </c>
      <c r="G260" s="38" t="s">
        <v>368</v>
      </c>
      <c r="H260" s="36" t="n">
        <v>5</v>
      </c>
      <c r="I260" s="36" t="n">
        <v>5</v>
      </c>
      <c r="J260" s="36" t="n">
        <v>0.81</v>
      </c>
      <c r="K260" s="32" t="n">
        <f aca="false">J260/I260*100</f>
        <v>16.2</v>
      </c>
    </row>
    <row r="261" s="69" customFormat="true" ht="18" hidden="false" customHeight="true" outlineLevel="0" collapsed="false">
      <c r="A261" s="78"/>
      <c r="B261" s="79"/>
      <c r="C261" s="80"/>
      <c r="D261" s="81"/>
      <c r="E261" s="81"/>
      <c r="F261" s="81"/>
      <c r="G261" s="82"/>
      <c r="H261" s="83"/>
      <c r="I261" s="3"/>
      <c r="J261" s="84"/>
      <c r="K261" s="3"/>
    </row>
    <row r="262" s="69" customFormat="true" ht="59.25" hidden="false" customHeight="true" outlineLevel="0" collapsed="false">
      <c r="A262" s="85"/>
      <c r="B262" s="86" t="s">
        <v>369</v>
      </c>
      <c r="C262" s="87"/>
      <c r="D262" s="87"/>
      <c r="E262" s="87"/>
      <c r="F262" s="87"/>
      <c r="G262" s="88" t="s">
        <v>370</v>
      </c>
      <c r="H262" s="88"/>
      <c r="I262" s="88"/>
      <c r="J262" s="88"/>
      <c r="K262" s="3"/>
    </row>
    <row r="263" customFormat="false" ht="54" hidden="false" customHeight="true" outlineLevel="0" collapsed="false">
      <c r="A263" s="85"/>
      <c r="B263" s="86"/>
      <c r="C263" s="87"/>
      <c r="D263" s="87"/>
      <c r="E263" s="87"/>
      <c r="F263" s="87"/>
      <c r="G263" s="87"/>
      <c r="H263" s="83"/>
      <c r="K263" s="3"/>
      <c r="M263" s="69"/>
    </row>
    <row r="264" customFormat="false" ht="44.45" hidden="false" customHeight="true" outlineLevel="0" collapsed="false">
      <c r="A264" s="85"/>
      <c r="B264" s="89"/>
      <c r="C264" s="87"/>
      <c r="D264" s="87"/>
      <c r="E264" s="87"/>
      <c r="F264" s="90"/>
      <c r="G264" s="87"/>
      <c r="H264" s="83"/>
      <c r="M264" s="69"/>
    </row>
    <row r="265" customFormat="false" ht="41.25" hidden="false" customHeight="true" outlineLevel="0" collapsed="false">
      <c r="A265" s="85"/>
      <c r="B265" s="91"/>
      <c r="C265" s="87"/>
      <c r="D265" s="87"/>
      <c r="E265" s="87"/>
      <c r="F265" s="90"/>
      <c r="G265" s="87"/>
      <c r="H265" s="83"/>
      <c r="M265" s="69"/>
    </row>
    <row r="266" customFormat="false" ht="59.25" hidden="false" customHeight="true" outlineLevel="0" collapsed="false">
      <c r="B266" s="91"/>
      <c r="C266" s="87"/>
      <c r="D266" s="87"/>
      <c r="E266" s="87"/>
      <c r="F266" s="90"/>
      <c r="G266" s="87"/>
      <c r="H266" s="83"/>
      <c r="M266" s="69"/>
    </row>
    <row r="267" customFormat="false" ht="38.25" hidden="false" customHeight="true" outlineLevel="0" collapsed="false">
      <c r="B267" s="89"/>
      <c r="C267" s="87"/>
      <c r="D267" s="87"/>
      <c r="E267" s="87"/>
      <c r="F267" s="87"/>
      <c r="G267" s="87"/>
      <c r="H267" s="83"/>
    </row>
    <row r="268" customFormat="false" ht="18.75" hidden="false" customHeight="false" outlineLevel="0" collapsed="false">
      <c r="B268" s="89"/>
      <c r="C268" s="87"/>
      <c r="D268" s="87"/>
      <c r="E268" s="87"/>
      <c r="F268" s="87"/>
      <c r="G268" s="87"/>
      <c r="H268" s="92"/>
    </row>
    <row r="269" customFormat="false" ht="44.45" hidden="false" customHeight="true" outlineLevel="0" collapsed="false">
      <c r="B269" s="91"/>
      <c r="C269" s="87"/>
      <c r="D269" s="87"/>
      <c r="E269" s="87"/>
      <c r="F269" s="87"/>
      <c r="G269" s="87"/>
      <c r="H269" s="92"/>
    </row>
    <row r="270" customFormat="false" ht="57.2" hidden="false" customHeight="true" outlineLevel="0" collapsed="false">
      <c r="B270" s="91"/>
      <c r="C270" s="87"/>
      <c r="D270" s="87"/>
      <c r="E270" s="87"/>
      <c r="F270" s="87"/>
      <c r="G270" s="87"/>
      <c r="H270" s="92"/>
    </row>
    <row r="271" customFormat="false" ht="44.45" hidden="false" customHeight="true" outlineLevel="0" collapsed="false">
      <c r="B271" s="93"/>
      <c r="C271" s="87"/>
      <c r="D271" s="87"/>
      <c r="E271" s="87"/>
      <c r="F271" s="87"/>
      <c r="G271" s="87"/>
      <c r="H271" s="92"/>
    </row>
    <row r="272" customFormat="false" ht="44.45" hidden="false" customHeight="true" outlineLevel="0" collapsed="false">
      <c r="B272" s="94"/>
      <c r="C272" s="87"/>
      <c r="D272" s="90"/>
      <c r="E272" s="90"/>
      <c r="F272" s="90"/>
      <c r="G272" s="90"/>
      <c r="H272" s="92"/>
    </row>
    <row r="273" customFormat="false" ht="52.5" hidden="false" customHeight="true" outlineLevel="0" collapsed="false">
      <c r="B273" s="86"/>
      <c r="C273" s="87"/>
      <c r="D273" s="90"/>
      <c r="E273" s="90"/>
      <c r="F273" s="90"/>
      <c r="G273" s="87"/>
      <c r="H273" s="92"/>
    </row>
    <row r="274" customFormat="false" ht="18.75" hidden="false" customHeight="false" outlineLevel="0" collapsed="false">
      <c r="B274" s="93"/>
      <c r="C274" s="87"/>
      <c r="D274" s="90"/>
      <c r="E274" s="90"/>
      <c r="F274" s="90"/>
      <c r="G274" s="90"/>
      <c r="H274" s="95"/>
    </row>
    <row r="275" customFormat="false" ht="54.75" hidden="false" customHeight="true" outlineLevel="0" collapsed="false">
      <c r="B275" s="86"/>
      <c r="C275" s="87"/>
      <c r="D275" s="90"/>
      <c r="E275" s="90"/>
      <c r="F275" s="90"/>
      <c r="G275" s="87"/>
      <c r="H275" s="92"/>
    </row>
    <row r="276" customFormat="false" ht="38.25" hidden="false" customHeight="true" outlineLevel="0" collapsed="false">
      <c r="B276" s="86"/>
      <c r="C276" s="87"/>
      <c r="D276" s="90"/>
      <c r="E276" s="90"/>
      <c r="F276" s="90"/>
      <c r="G276" s="87"/>
      <c r="H276" s="92"/>
    </row>
    <row r="277" customFormat="false" ht="40.7" hidden="false" customHeight="true" outlineLevel="0" collapsed="false">
      <c r="B277" s="86"/>
      <c r="C277" s="87"/>
      <c r="D277" s="90"/>
      <c r="E277" s="90"/>
      <c r="F277" s="90"/>
      <c r="G277" s="90"/>
      <c r="H277" s="95"/>
    </row>
    <row r="278" customFormat="false" ht="66.2" hidden="false" customHeight="true" outlineLevel="0" collapsed="false">
      <c r="B278" s="86"/>
      <c r="C278" s="87"/>
      <c r="D278" s="90"/>
      <c r="E278" s="90"/>
      <c r="F278" s="90"/>
      <c r="G278" s="87"/>
      <c r="H278" s="92"/>
    </row>
    <row r="279" customFormat="false" ht="18.75" hidden="false" customHeight="false" outlineLevel="0" collapsed="false">
      <c r="B279" s="86"/>
      <c r="C279" s="87"/>
      <c r="D279" s="90"/>
      <c r="E279" s="90"/>
      <c r="F279" s="90"/>
      <c r="G279" s="87"/>
      <c r="H279" s="92"/>
    </row>
    <row r="280" customFormat="false" ht="18.75" hidden="false" customHeight="false" outlineLevel="0" collapsed="false">
      <c r="B280" s="91"/>
      <c r="C280" s="96"/>
      <c r="D280" s="97"/>
      <c r="E280" s="97"/>
      <c r="F280" s="97"/>
      <c r="G280" s="87"/>
      <c r="H280" s="92"/>
    </row>
    <row r="281" customFormat="false" ht="60" hidden="false" customHeight="true" outlineLevel="0" collapsed="false">
      <c r="B281" s="91"/>
      <c r="C281" s="96"/>
      <c r="D281" s="97"/>
      <c r="E281" s="97"/>
      <c r="F281" s="97"/>
      <c r="G281" s="87"/>
      <c r="H281" s="92"/>
    </row>
    <row r="282" customFormat="false" ht="48.2" hidden="false" customHeight="true" outlineLevel="0" collapsed="false">
      <c r="B282" s="91"/>
      <c r="C282" s="96"/>
      <c r="D282" s="97"/>
      <c r="E282" s="97"/>
      <c r="F282" s="97"/>
      <c r="G282" s="87"/>
      <c r="H282" s="92"/>
    </row>
    <row r="283" customFormat="false" ht="42" hidden="false" customHeight="true" outlineLevel="0" collapsed="false">
      <c r="B283" s="91"/>
      <c r="C283" s="96"/>
      <c r="D283" s="97"/>
      <c r="E283" s="97"/>
      <c r="F283" s="96"/>
      <c r="G283" s="87"/>
      <c r="H283" s="92"/>
    </row>
    <row r="284" customFormat="false" ht="97.5" hidden="false" customHeight="true" outlineLevel="0" collapsed="false">
      <c r="B284" s="91"/>
      <c r="C284" s="96"/>
      <c r="D284" s="97"/>
      <c r="E284" s="97"/>
      <c r="F284" s="96"/>
      <c r="G284" s="87"/>
      <c r="H284" s="92"/>
    </row>
    <row r="285" customFormat="false" ht="42" hidden="false" customHeight="true" outlineLevel="0" collapsed="false">
      <c r="B285" s="91"/>
      <c r="C285" s="96"/>
      <c r="D285" s="97"/>
      <c r="E285" s="97"/>
      <c r="F285" s="96"/>
      <c r="G285" s="87"/>
      <c r="H285" s="92"/>
    </row>
    <row r="286" customFormat="false" ht="40.7" hidden="false" customHeight="true" outlineLevel="0" collapsed="false">
      <c r="B286" s="86"/>
      <c r="C286" s="87"/>
      <c r="D286" s="87"/>
      <c r="E286" s="87"/>
      <c r="F286" s="87"/>
      <c r="G286" s="87"/>
      <c r="H286" s="92"/>
    </row>
    <row r="287" customFormat="false" ht="19.5" hidden="false" customHeight="true" outlineLevel="0" collapsed="false">
      <c r="B287" s="98"/>
      <c r="C287" s="87"/>
      <c r="D287" s="87"/>
      <c r="E287" s="87"/>
      <c r="F287" s="87"/>
      <c r="G287" s="87"/>
      <c r="H287" s="99"/>
    </row>
    <row r="288" customFormat="false" ht="27" hidden="false" customHeight="true" outlineLevel="0" collapsed="false">
      <c r="B288" s="98"/>
      <c r="C288" s="87"/>
      <c r="D288" s="87"/>
      <c r="E288" s="87"/>
      <c r="F288" s="87"/>
      <c r="G288" s="87"/>
      <c r="H288" s="99"/>
    </row>
    <row r="289" customFormat="false" ht="27" hidden="false" customHeight="true" outlineLevel="0" collapsed="false">
      <c r="B289" s="100"/>
      <c r="C289" s="87"/>
      <c r="D289" s="87"/>
      <c r="E289" s="87"/>
      <c r="F289" s="87"/>
      <c r="G289" s="87"/>
      <c r="H289" s="101"/>
    </row>
    <row r="290" customFormat="false" ht="216" hidden="false" customHeight="true" outlineLevel="0" collapsed="false">
      <c r="B290" s="102"/>
      <c r="C290" s="103"/>
      <c r="D290" s="103"/>
      <c r="E290" s="103"/>
      <c r="F290" s="87"/>
      <c r="G290" s="103"/>
      <c r="H290" s="101"/>
    </row>
    <row r="291" customFormat="false" ht="67.7" hidden="false" customHeight="true" outlineLevel="0" collapsed="false">
      <c r="B291" s="89"/>
      <c r="C291" s="87"/>
      <c r="D291" s="87"/>
      <c r="E291" s="87"/>
      <c r="F291" s="87"/>
      <c r="G291" s="87"/>
      <c r="H291" s="104"/>
    </row>
    <row r="292" customFormat="false" ht="32.25" hidden="false" customHeight="true" outlineLevel="0" collapsed="false">
      <c r="B292" s="89"/>
      <c r="C292" s="87"/>
      <c r="D292" s="90"/>
      <c r="E292" s="90"/>
      <c r="F292" s="90"/>
      <c r="G292" s="90"/>
      <c r="H292" s="95"/>
    </row>
    <row r="293" customFormat="false" ht="120.2" hidden="false" customHeight="true" outlineLevel="0" collapsed="false">
      <c r="B293" s="102"/>
      <c r="C293" s="87"/>
      <c r="D293" s="90"/>
      <c r="E293" s="90"/>
      <c r="F293" s="90"/>
      <c r="G293" s="90"/>
      <c r="H293" s="95"/>
    </row>
    <row r="294" customFormat="false" ht="57.75" hidden="false" customHeight="true" outlineLevel="0" collapsed="false">
      <c r="A294" s="85"/>
      <c r="B294" s="105"/>
      <c r="C294" s="106"/>
      <c r="D294" s="106"/>
      <c r="E294" s="106"/>
      <c r="F294" s="106"/>
      <c r="G294" s="106"/>
      <c r="H294" s="107"/>
    </row>
    <row r="295" customFormat="false" ht="99" hidden="false" customHeight="true" outlineLevel="0" collapsed="false">
      <c r="A295" s="85"/>
      <c r="B295" s="93"/>
      <c r="C295" s="106"/>
      <c r="D295" s="106"/>
      <c r="E295" s="106"/>
      <c r="F295" s="103"/>
      <c r="G295" s="106"/>
      <c r="H295" s="107"/>
    </row>
    <row r="296" customFormat="false" ht="65.25" hidden="false" customHeight="true" outlineLevel="0" collapsed="false">
      <c r="B296" s="98"/>
      <c r="C296" s="87"/>
      <c r="D296" s="87"/>
      <c r="E296" s="87"/>
      <c r="F296" s="87"/>
      <c r="G296" s="87"/>
      <c r="H296" s="92"/>
    </row>
    <row r="297" customFormat="false" ht="34.5" hidden="false" customHeight="true" outlineLevel="0" collapsed="false">
      <c r="B297" s="98"/>
      <c r="C297" s="87"/>
      <c r="D297" s="87"/>
      <c r="E297" s="87"/>
      <c r="F297" s="87"/>
      <c r="G297" s="87"/>
      <c r="H297" s="92"/>
    </row>
    <row r="298" customFormat="false" ht="31.7" hidden="false" customHeight="true" outlineLevel="0" collapsed="false">
      <c r="B298" s="91"/>
      <c r="C298" s="87"/>
      <c r="D298" s="87"/>
      <c r="E298" s="87"/>
      <c r="F298" s="87"/>
      <c r="G298" s="87"/>
      <c r="H298" s="92"/>
    </row>
    <row r="299" customFormat="false" ht="37.5" hidden="false" customHeight="true" outlineLevel="0" collapsed="false">
      <c r="B299" s="89"/>
      <c r="C299" s="87"/>
      <c r="D299" s="87"/>
      <c r="E299" s="87"/>
      <c r="F299" s="87"/>
      <c r="G299" s="87"/>
      <c r="H299" s="92"/>
    </row>
    <row r="300" customFormat="false" ht="50.25" hidden="false" customHeight="true" outlineLevel="0" collapsed="false">
      <c r="B300" s="108"/>
      <c r="C300" s="96"/>
      <c r="D300" s="96"/>
      <c r="E300" s="96"/>
      <c r="F300" s="87"/>
      <c r="G300" s="96"/>
      <c r="H300" s="104"/>
    </row>
    <row r="301" customFormat="false" ht="111.2" hidden="false" customHeight="true" outlineLevel="0" collapsed="false">
      <c r="B301" s="108"/>
      <c r="C301" s="87"/>
      <c r="D301" s="87"/>
      <c r="E301" s="87"/>
      <c r="F301" s="87"/>
      <c r="G301" s="87"/>
      <c r="H301" s="92"/>
    </row>
    <row r="302" customFormat="false" ht="121.7" hidden="false" customHeight="true" outlineLevel="0" collapsed="false">
      <c r="B302" s="108"/>
      <c r="C302" s="87"/>
      <c r="D302" s="87"/>
      <c r="E302" s="87"/>
      <c r="F302" s="87"/>
      <c r="G302" s="103"/>
      <c r="H302" s="92"/>
    </row>
    <row r="303" customFormat="false" ht="62.45" hidden="false" customHeight="true" outlineLevel="0" collapsed="false">
      <c r="B303" s="93"/>
      <c r="C303" s="87"/>
      <c r="D303" s="90"/>
      <c r="E303" s="90"/>
      <c r="F303" s="90"/>
      <c r="G303" s="87"/>
      <c r="H303" s="92"/>
    </row>
    <row r="304" customFormat="false" ht="115.5" hidden="false" customHeight="true" outlineLevel="0" collapsed="false">
      <c r="B304" s="91"/>
      <c r="C304" s="87"/>
      <c r="D304" s="90"/>
      <c r="E304" s="90"/>
      <c r="F304" s="90"/>
      <c r="G304" s="87"/>
      <c r="H304" s="92"/>
    </row>
    <row r="305" customFormat="false" ht="43.5" hidden="false" customHeight="true" outlineLevel="0" collapsed="false">
      <c r="B305" s="89"/>
      <c r="C305" s="87"/>
      <c r="D305" s="90"/>
      <c r="E305" s="109"/>
      <c r="F305" s="97"/>
      <c r="G305" s="90"/>
      <c r="H305" s="92"/>
    </row>
    <row r="306" customFormat="false" ht="62.45" hidden="false" customHeight="true" outlineLevel="0" collapsed="false">
      <c r="B306" s="91"/>
      <c r="C306" s="96"/>
      <c r="D306" s="97"/>
      <c r="E306" s="80"/>
      <c r="F306" s="97"/>
      <c r="G306" s="97"/>
      <c r="H306" s="92"/>
    </row>
    <row r="307" customFormat="false" ht="42" hidden="false" customHeight="true" outlineLevel="0" collapsed="false">
      <c r="C307" s="87"/>
      <c r="D307" s="87"/>
      <c r="E307" s="87"/>
      <c r="F307" s="87"/>
      <c r="G307" s="87"/>
      <c r="H307" s="92"/>
    </row>
    <row r="308" customFormat="false" ht="22.7" hidden="false" customHeight="true" outlineLevel="0" collapsed="false">
      <c r="C308" s="87"/>
      <c r="D308" s="87"/>
      <c r="E308" s="87"/>
      <c r="F308" s="87"/>
      <c r="G308" s="87"/>
      <c r="H308" s="92"/>
    </row>
    <row r="309" customFormat="false" ht="24" hidden="false" customHeight="true" outlineLevel="0" collapsed="false">
      <c r="B309" s="89"/>
      <c r="C309" s="96"/>
      <c r="D309" s="97"/>
      <c r="E309" s="80"/>
      <c r="F309" s="97"/>
      <c r="G309" s="90"/>
      <c r="H309" s="95"/>
    </row>
    <row r="310" customFormat="false" ht="66.75" hidden="false" customHeight="true" outlineLevel="0" collapsed="false">
      <c r="B310" s="91"/>
      <c r="C310" s="96"/>
      <c r="D310" s="97"/>
      <c r="E310" s="80"/>
      <c r="F310" s="97"/>
      <c r="G310" s="97"/>
      <c r="H310" s="110"/>
    </row>
    <row r="311" customFormat="false" ht="62.45" hidden="false" customHeight="true" outlineLevel="0" collapsed="false">
      <c r="B311" s="91"/>
      <c r="C311" s="96"/>
      <c r="D311" s="97"/>
      <c r="E311" s="80"/>
      <c r="F311" s="97"/>
      <c r="G311" s="97"/>
      <c r="H311" s="111"/>
    </row>
    <row r="312" customFormat="false" ht="39.2" hidden="false" customHeight="true" outlineLevel="0" collapsed="false">
      <c r="B312" s="89"/>
      <c r="C312" s="87"/>
      <c r="D312" s="87"/>
      <c r="E312" s="87"/>
      <c r="F312" s="87"/>
      <c r="G312" s="87"/>
      <c r="H312" s="92"/>
    </row>
    <row r="313" customFormat="false" ht="18.75" hidden="false" customHeight="false" outlineLevel="0" collapsed="false">
      <c r="B313" s="89"/>
      <c r="C313" s="87"/>
      <c r="D313" s="87"/>
      <c r="E313" s="87"/>
      <c r="F313" s="87"/>
      <c r="G313" s="87"/>
      <c r="H313" s="92"/>
    </row>
    <row r="314" customFormat="false" ht="51" hidden="false" customHeight="true" outlineLevel="0" collapsed="false">
      <c r="B314" s="108"/>
      <c r="C314" s="87"/>
      <c r="D314" s="87"/>
      <c r="E314" s="87"/>
      <c r="F314" s="87"/>
      <c r="G314" s="87"/>
      <c r="H314" s="92"/>
    </row>
    <row r="315" customFormat="false" ht="105.75" hidden="false" customHeight="true" outlineLevel="0" collapsed="false">
      <c r="B315" s="112"/>
      <c r="C315" s="87"/>
      <c r="D315" s="87"/>
      <c r="E315" s="87"/>
      <c r="F315" s="87"/>
      <c r="G315" s="87"/>
      <c r="H315" s="92"/>
    </row>
    <row r="316" customFormat="false" ht="23.25" hidden="false" customHeight="true" outlineLevel="0" collapsed="false">
      <c r="B316" s="89"/>
      <c r="C316" s="87"/>
      <c r="D316" s="87"/>
      <c r="E316" s="87"/>
      <c r="F316" s="87"/>
      <c r="G316" s="87"/>
      <c r="H316" s="92"/>
    </row>
    <row r="317" customFormat="false" ht="48.75" hidden="false" customHeight="true" outlineLevel="0" collapsed="false">
      <c r="B317" s="108"/>
      <c r="C317" s="87"/>
      <c r="D317" s="87"/>
      <c r="E317" s="87"/>
      <c r="F317" s="87"/>
      <c r="G317" s="87"/>
      <c r="H317" s="92"/>
    </row>
    <row r="318" customFormat="false" ht="105" hidden="false" customHeight="true" outlineLevel="0" collapsed="false">
      <c r="B318" s="93"/>
      <c r="C318" s="87"/>
      <c r="D318" s="90"/>
      <c r="E318" s="90"/>
      <c r="F318" s="90"/>
      <c r="G318" s="87"/>
      <c r="H318" s="92"/>
    </row>
    <row r="319" customFormat="false" ht="126" hidden="false" customHeight="true" outlineLevel="0" collapsed="false">
      <c r="B319" s="91"/>
      <c r="C319" s="87"/>
      <c r="D319" s="90"/>
      <c r="E319" s="90"/>
      <c r="F319" s="90"/>
      <c r="G319" s="87"/>
      <c r="H319" s="92"/>
    </row>
    <row r="320" customFormat="false" ht="48.2" hidden="false" customHeight="true" outlineLevel="0" collapsed="false">
      <c r="B320" s="89"/>
      <c r="C320" s="87"/>
      <c r="D320" s="87"/>
      <c r="E320" s="87"/>
      <c r="F320" s="87"/>
      <c r="G320" s="87"/>
      <c r="H320" s="92"/>
    </row>
    <row r="321" customFormat="false" ht="45.75" hidden="false" customHeight="true" outlineLevel="0" collapsed="false">
      <c r="B321" s="89"/>
      <c r="C321" s="87"/>
      <c r="D321" s="109"/>
      <c r="E321" s="87"/>
      <c r="F321" s="109"/>
      <c r="G321" s="90"/>
      <c r="H321" s="95"/>
    </row>
    <row r="322" customFormat="false" ht="41.25" hidden="false" customHeight="true" outlineLevel="0" collapsed="false">
      <c r="B322" s="89"/>
      <c r="C322" s="87"/>
      <c r="D322" s="109"/>
      <c r="E322" s="87"/>
      <c r="F322" s="109"/>
      <c r="G322" s="90"/>
      <c r="H322" s="95"/>
    </row>
    <row r="323" customFormat="false" ht="44.45" hidden="false" customHeight="true" outlineLevel="0" collapsed="false">
      <c r="B323" s="89"/>
      <c r="C323" s="87"/>
      <c r="D323" s="109"/>
      <c r="E323" s="87"/>
      <c r="F323" s="109"/>
      <c r="G323" s="90"/>
      <c r="H323" s="95"/>
    </row>
    <row r="324" customFormat="false" ht="46.5" hidden="false" customHeight="true" outlineLevel="0" collapsed="false">
      <c r="B324" s="91"/>
      <c r="C324" s="87"/>
      <c r="D324" s="109"/>
      <c r="E324" s="87"/>
      <c r="F324" s="109"/>
      <c r="G324" s="109"/>
      <c r="H324" s="95"/>
    </row>
    <row r="325" customFormat="false" ht="61.5" hidden="false" customHeight="true" outlineLevel="0" collapsed="false">
      <c r="B325" s="91"/>
      <c r="C325" s="87"/>
      <c r="D325" s="109"/>
      <c r="E325" s="87"/>
      <c r="F325" s="109"/>
      <c r="G325" s="87"/>
      <c r="H325" s="92"/>
    </row>
    <row r="326" customFormat="false" ht="48.2" hidden="false" customHeight="true" outlineLevel="0" collapsed="false">
      <c r="B326" s="89"/>
      <c r="C326" s="87"/>
      <c r="D326" s="109"/>
      <c r="E326" s="87"/>
      <c r="F326" s="109"/>
      <c r="G326" s="90"/>
      <c r="H326" s="95"/>
    </row>
    <row r="327" customFormat="false" ht="52.5" hidden="false" customHeight="true" outlineLevel="0" collapsed="false">
      <c r="B327" s="89"/>
      <c r="C327" s="87"/>
      <c r="D327" s="109"/>
      <c r="E327" s="87"/>
      <c r="F327" s="109"/>
      <c r="G327" s="109"/>
      <c r="H327" s="95"/>
    </row>
    <row r="328" customFormat="false" ht="42.75" hidden="false" customHeight="true" outlineLevel="0" collapsed="false">
      <c r="B328" s="91"/>
      <c r="C328" s="87"/>
      <c r="D328" s="109"/>
      <c r="E328" s="87"/>
      <c r="F328" s="109"/>
      <c r="G328" s="87"/>
      <c r="H328" s="92"/>
    </row>
    <row r="329" customFormat="false" ht="62.45" hidden="false" customHeight="true" outlineLevel="0" collapsed="false">
      <c r="B329" s="91"/>
      <c r="C329" s="87"/>
      <c r="D329" s="109"/>
      <c r="E329" s="87"/>
      <c r="F329" s="109"/>
      <c r="G329" s="87"/>
      <c r="H329" s="92"/>
    </row>
    <row r="330" customFormat="false" ht="44.45" hidden="false" customHeight="true" outlineLevel="0" collapsed="false">
      <c r="B330" s="86"/>
      <c r="C330" s="87"/>
      <c r="D330" s="87"/>
      <c r="E330" s="87"/>
      <c r="F330" s="87"/>
      <c r="G330" s="87"/>
      <c r="H330" s="92"/>
    </row>
    <row r="331" customFormat="false" ht="15" hidden="false" customHeight="true" outlineLevel="0" collapsed="false">
      <c r="A331" s="85"/>
      <c r="B331" s="105"/>
      <c r="C331" s="106"/>
      <c r="D331" s="106"/>
      <c r="E331" s="106"/>
      <c r="F331" s="106"/>
      <c r="G331" s="106"/>
      <c r="H331" s="107"/>
    </row>
    <row r="332" customFormat="false" ht="18.75" hidden="false" customHeight="false" outlineLevel="0" collapsed="false">
      <c r="A332" s="85"/>
      <c r="B332" s="105"/>
      <c r="C332" s="106"/>
      <c r="D332" s="106"/>
      <c r="E332" s="106"/>
      <c r="F332" s="106"/>
      <c r="G332" s="106"/>
      <c r="H332" s="107"/>
    </row>
    <row r="333" customFormat="false" ht="12.2" hidden="false" customHeight="true" outlineLevel="0" collapsed="false">
      <c r="A333" s="85"/>
      <c r="B333" s="93"/>
      <c r="C333" s="113"/>
      <c r="D333" s="87"/>
      <c r="E333" s="87"/>
      <c r="F333" s="87"/>
      <c r="G333" s="106"/>
      <c r="H333" s="114"/>
    </row>
    <row r="334" customFormat="false" ht="73.5" hidden="false" customHeight="true" outlineLevel="0" collapsed="false">
      <c r="A334" s="85"/>
      <c r="B334" s="98"/>
      <c r="C334" s="113"/>
      <c r="D334" s="87"/>
      <c r="E334" s="87"/>
      <c r="F334" s="87"/>
      <c r="G334" s="87"/>
      <c r="H334" s="92"/>
    </row>
    <row r="335" customFormat="false" ht="18.75" hidden="false" customHeight="false" outlineLevel="0" collapsed="false">
      <c r="A335" s="85"/>
      <c r="B335" s="98"/>
      <c r="C335" s="113"/>
      <c r="D335" s="87"/>
      <c r="E335" s="87"/>
      <c r="F335" s="87"/>
      <c r="G335" s="87"/>
      <c r="H335" s="92"/>
    </row>
    <row r="336" customFormat="false" ht="18.75" hidden="false" customHeight="false" outlineLevel="0" collapsed="false">
      <c r="A336" s="85"/>
      <c r="B336" s="89"/>
      <c r="C336" s="113"/>
      <c r="D336" s="87"/>
      <c r="E336" s="87"/>
      <c r="F336" s="87"/>
      <c r="G336" s="87"/>
      <c r="H336" s="92"/>
    </row>
    <row r="337" customFormat="false" ht="38.25" hidden="false" customHeight="true" outlineLevel="0" collapsed="false">
      <c r="A337" s="85"/>
      <c r="B337" s="108"/>
      <c r="C337" s="113"/>
      <c r="D337" s="87"/>
      <c r="E337" s="87"/>
      <c r="F337" s="87"/>
      <c r="G337" s="87"/>
      <c r="H337" s="92"/>
    </row>
    <row r="338" customFormat="false" ht="41.25" hidden="false" customHeight="true" outlineLevel="0" collapsed="false">
      <c r="A338" s="85"/>
      <c r="B338" s="108"/>
      <c r="C338" s="113"/>
      <c r="D338" s="87"/>
      <c r="E338" s="87"/>
      <c r="F338" s="87"/>
      <c r="G338" s="87"/>
      <c r="H338" s="104"/>
    </row>
    <row r="339" customFormat="false" ht="98.45" hidden="false" customHeight="true" outlineLevel="0" collapsed="false">
      <c r="B339" s="89"/>
      <c r="C339" s="113"/>
      <c r="D339" s="115"/>
      <c r="E339" s="115"/>
      <c r="F339" s="115"/>
      <c r="G339" s="115"/>
      <c r="H339" s="92"/>
    </row>
    <row r="340" customFormat="false" ht="41.25" hidden="false" customHeight="true" outlineLevel="0" collapsed="false">
      <c r="B340" s="89"/>
      <c r="C340" s="113"/>
      <c r="D340" s="90"/>
      <c r="E340" s="90"/>
      <c r="F340" s="90"/>
      <c r="G340" s="90"/>
      <c r="H340" s="95"/>
    </row>
    <row r="341" customFormat="false" ht="24" hidden="false" customHeight="true" outlineLevel="0" collapsed="false">
      <c r="B341" s="108"/>
      <c r="C341" s="113"/>
      <c r="D341" s="90"/>
      <c r="E341" s="90"/>
      <c r="F341" s="90"/>
      <c r="G341" s="90"/>
      <c r="H341" s="116"/>
    </row>
    <row r="342" customFormat="false" ht="18.75" hidden="false" customHeight="false" outlineLevel="0" collapsed="false">
      <c r="B342" s="91"/>
      <c r="C342" s="113"/>
      <c r="D342" s="90"/>
      <c r="E342" s="90"/>
      <c r="F342" s="90"/>
      <c r="G342" s="90"/>
      <c r="H342" s="116"/>
    </row>
    <row r="343" customFormat="false" ht="44.45" hidden="false" customHeight="true" outlineLevel="0" collapsed="false">
      <c r="B343" s="91"/>
      <c r="C343" s="113"/>
      <c r="D343" s="90"/>
      <c r="E343" s="90"/>
      <c r="F343" s="90"/>
      <c r="G343" s="90"/>
      <c r="H343" s="116"/>
    </row>
    <row r="344" customFormat="false" ht="60.75" hidden="false" customHeight="true" outlineLevel="0" collapsed="false">
      <c r="B344" s="91"/>
      <c r="C344" s="113"/>
      <c r="D344" s="90"/>
      <c r="E344" s="90"/>
      <c r="F344" s="90"/>
      <c r="G344" s="90"/>
      <c r="H344" s="116"/>
    </row>
    <row r="345" customFormat="false" ht="46.5" hidden="false" customHeight="true" outlineLevel="0" collapsed="false">
      <c r="B345" s="89"/>
      <c r="C345" s="113"/>
      <c r="D345" s="115"/>
      <c r="E345" s="115"/>
      <c r="F345" s="115"/>
      <c r="G345" s="115"/>
      <c r="H345" s="92"/>
    </row>
    <row r="346" customFormat="false" ht="18.75" hidden="false" customHeight="false" outlineLevel="0" collapsed="false">
      <c r="B346" s="89"/>
      <c r="C346" s="113"/>
      <c r="D346" s="115"/>
      <c r="E346" s="115"/>
      <c r="F346" s="117"/>
      <c r="G346" s="115"/>
      <c r="H346" s="92"/>
    </row>
    <row r="347" customFormat="false" ht="18.75" hidden="false" customHeight="false" outlineLevel="0" collapsed="false">
      <c r="B347" s="89"/>
      <c r="C347" s="113"/>
      <c r="D347" s="115"/>
      <c r="E347" s="115"/>
      <c r="F347" s="117"/>
      <c r="G347" s="115"/>
      <c r="H347" s="92"/>
    </row>
    <row r="348" customFormat="false" ht="42.75" hidden="false" customHeight="true" outlineLevel="0" collapsed="false">
      <c r="B348" s="89"/>
      <c r="C348" s="113"/>
      <c r="D348" s="115"/>
      <c r="E348" s="115"/>
      <c r="F348" s="117"/>
      <c r="G348" s="115"/>
      <c r="H348" s="116"/>
    </row>
    <row r="349" customFormat="false" ht="49.7" hidden="false" customHeight="true" outlineLevel="0" collapsed="false">
      <c r="B349" s="91"/>
      <c r="C349" s="113"/>
      <c r="D349" s="115"/>
      <c r="E349" s="115"/>
      <c r="F349" s="117"/>
      <c r="G349" s="115"/>
      <c r="H349" s="116"/>
    </row>
    <row r="350" customFormat="false" ht="71.45" hidden="false" customHeight="true" outlineLevel="0" collapsed="false">
      <c r="B350" s="91"/>
      <c r="C350" s="113"/>
      <c r="D350" s="115"/>
      <c r="E350" s="115"/>
      <c r="F350" s="117"/>
      <c r="G350" s="115"/>
      <c r="H350" s="92"/>
    </row>
    <row r="351" customFormat="false" ht="44.45" hidden="false" customHeight="true" outlineLevel="0" collapsed="false">
      <c r="A351" s="85"/>
      <c r="B351" s="105"/>
      <c r="C351" s="106"/>
      <c r="D351" s="106"/>
      <c r="E351" s="106"/>
      <c r="F351" s="106"/>
      <c r="G351" s="106"/>
      <c r="H351" s="114"/>
    </row>
    <row r="352" customFormat="false" ht="91.5" hidden="false" customHeight="true" outlineLevel="0" collapsed="false">
      <c r="B352" s="105"/>
      <c r="C352" s="106"/>
      <c r="D352" s="106"/>
      <c r="E352" s="106"/>
      <c r="F352" s="106"/>
      <c r="G352" s="106"/>
      <c r="H352" s="107"/>
    </row>
    <row r="353" customFormat="false" ht="12.2" hidden="false" customHeight="true" outlineLevel="0" collapsed="false">
      <c r="B353" s="98"/>
      <c r="C353" s="87"/>
      <c r="D353" s="87"/>
      <c r="E353" s="87"/>
      <c r="F353" s="87"/>
      <c r="G353" s="87"/>
      <c r="H353" s="92"/>
    </row>
    <row r="354" customFormat="false" ht="12.2" hidden="false" customHeight="true" outlineLevel="0" collapsed="false">
      <c r="B354" s="86"/>
      <c r="C354" s="87"/>
      <c r="D354" s="87"/>
      <c r="E354" s="87"/>
      <c r="F354" s="87"/>
      <c r="G354" s="87"/>
      <c r="H354" s="92"/>
    </row>
    <row r="355" customFormat="false" ht="49.7" hidden="false" customHeight="true" outlineLevel="0" collapsed="false">
      <c r="B355" s="98"/>
      <c r="C355" s="87"/>
      <c r="D355" s="87"/>
      <c r="E355" s="87"/>
      <c r="F355" s="87"/>
      <c r="G355" s="87"/>
      <c r="H355" s="92"/>
    </row>
    <row r="356" customFormat="false" ht="29.25" hidden="false" customHeight="true" outlineLevel="0" collapsed="false">
      <c r="B356" s="86"/>
      <c r="C356" s="87"/>
      <c r="D356" s="87"/>
      <c r="E356" s="87"/>
      <c r="F356" s="87"/>
      <c r="G356" s="87"/>
      <c r="H356" s="92"/>
    </row>
    <row r="357" customFormat="false" ht="22.7" hidden="false" customHeight="true" outlineLevel="0" collapsed="false">
      <c r="B357" s="89"/>
      <c r="C357" s="87"/>
      <c r="D357" s="87"/>
      <c r="E357" s="87"/>
      <c r="F357" s="87"/>
      <c r="G357" s="87"/>
      <c r="H357" s="92"/>
    </row>
    <row r="358" customFormat="false" ht="42.75" hidden="false" customHeight="true" outlineLevel="0" collapsed="false">
      <c r="B358" s="91"/>
      <c r="C358" s="87"/>
      <c r="D358" s="87"/>
      <c r="E358" s="87"/>
      <c r="F358" s="117"/>
      <c r="G358" s="87"/>
      <c r="H358" s="92"/>
    </row>
    <row r="359" customFormat="false" ht="42.75" hidden="false" customHeight="true" outlineLevel="0" collapsed="false">
      <c r="B359" s="89"/>
      <c r="C359" s="87"/>
      <c r="D359" s="87"/>
      <c r="E359" s="87"/>
      <c r="F359" s="117"/>
      <c r="G359" s="87"/>
      <c r="H359" s="92"/>
    </row>
    <row r="360" customFormat="false" ht="55.5" hidden="false" customHeight="true" outlineLevel="0" collapsed="false">
      <c r="B360" s="91"/>
      <c r="C360" s="87"/>
      <c r="D360" s="87"/>
      <c r="E360" s="87"/>
      <c r="F360" s="117"/>
      <c r="G360" s="87"/>
      <c r="H360" s="92"/>
    </row>
    <row r="361" customFormat="false" ht="61.5" hidden="false" customHeight="true" outlineLevel="0" collapsed="false">
      <c r="B361" s="91"/>
      <c r="C361" s="87"/>
      <c r="D361" s="87"/>
      <c r="E361" s="87"/>
      <c r="F361" s="117"/>
      <c r="G361" s="87"/>
      <c r="H361" s="92"/>
    </row>
    <row r="362" customFormat="false" ht="44.45" hidden="false" customHeight="true" outlineLevel="0" collapsed="false">
      <c r="B362" s="89" t="s">
        <v>81</v>
      </c>
      <c r="C362" s="87"/>
      <c r="D362" s="87" t="s">
        <v>254</v>
      </c>
      <c r="E362" s="87" t="s">
        <v>254</v>
      </c>
      <c r="F362" s="87" t="s">
        <v>371</v>
      </c>
      <c r="G362" s="87"/>
      <c r="H362" s="92" t="n">
        <f aca="false">H363</f>
        <v>4505.3</v>
      </c>
    </row>
    <row r="363" customFormat="false" ht="44.45" hidden="true" customHeight="true" outlineLevel="0" collapsed="false">
      <c r="B363" s="108" t="s">
        <v>372</v>
      </c>
      <c r="C363" s="87"/>
      <c r="D363" s="90" t="s">
        <v>254</v>
      </c>
      <c r="E363" s="90" t="s">
        <v>254</v>
      </c>
      <c r="F363" s="87" t="s">
        <v>371</v>
      </c>
      <c r="G363" s="90" t="s">
        <v>373</v>
      </c>
      <c r="H363" s="92" t="n">
        <f aca="false">2958.8+1546.5</f>
        <v>4505.3</v>
      </c>
    </row>
    <row r="364" customFormat="false" ht="108.75" hidden="true" customHeight="true" outlineLevel="0" collapsed="false">
      <c r="B364" s="108" t="s">
        <v>374</v>
      </c>
      <c r="C364" s="87"/>
      <c r="D364" s="87" t="s">
        <v>254</v>
      </c>
      <c r="E364" s="87" t="s">
        <v>254</v>
      </c>
      <c r="F364" s="87" t="s">
        <v>375</v>
      </c>
      <c r="G364" s="87"/>
      <c r="H364" s="92" t="n">
        <f aca="false">H366+H365</f>
        <v>1122.4</v>
      </c>
    </row>
    <row r="365" customFormat="false" ht="50.25" hidden="true" customHeight="true" outlineLevel="0" collapsed="false">
      <c r="B365" s="91" t="s">
        <v>40</v>
      </c>
      <c r="C365" s="87"/>
      <c r="D365" s="87" t="s">
        <v>254</v>
      </c>
      <c r="E365" s="87" t="s">
        <v>254</v>
      </c>
      <c r="F365" s="87" t="s">
        <v>376</v>
      </c>
      <c r="G365" s="87" t="s">
        <v>41</v>
      </c>
      <c r="H365" s="92" t="n">
        <v>249.1</v>
      </c>
    </row>
    <row r="366" customFormat="false" ht="60.75" hidden="true" customHeight="true" outlineLevel="0" collapsed="false">
      <c r="B366" s="86" t="s">
        <v>377</v>
      </c>
      <c r="C366" s="87"/>
      <c r="D366" s="87" t="s">
        <v>254</v>
      </c>
      <c r="E366" s="87" t="s">
        <v>254</v>
      </c>
      <c r="F366" s="87" t="s">
        <v>376</v>
      </c>
      <c r="G366" s="87" t="s">
        <v>378</v>
      </c>
      <c r="H366" s="95" t="n">
        <v>873.3</v>
      </c>
    </row>
    <row r="367" customFormat="false" ht="42.75" hidden="true" customHeight="true" outlineLevel="0" collapsed="false">
      <c r="B367" s="86"/>
      <c r="C367" s="87"/>
      <c r="D367" s="87"/>
      <c r="E367" s="87"/>
      <c r="F367" s="87"/>
      <c r="G367" s="118"/>
      <c r="H367" s="119"/>
    </row>
    <row r="368" customFormat="false" ht="14.25" hidden="true" customHeight="true" outlineLevel="0" collapsed="false">
      <c r="A368" s="85" t="s">
        <v>347</v>
      </c>
      <c r="B368" s="105" t="s">
        <v>379</v>
      </c>
      <c r="C368" s="106"/>
      <c r="D368" s="106"/>
      <c r="E368" s="106"/>
      <c r="F368" s="106"/>
      <c r="G368" s="106"/>
      <c r="H368" s="114" t="n">
        <f aca="false">H370+H377</f>
        <v>53270</v>
      </c>
    </row>
    <row r="369" customFormat="false" ht="57.75" hidden="true" customHeight="true" outlineLevel="0" collapsed="false">
      <c r="H369" s="95"/>
    </row>
    <row r="370" customFormat="false" ht="18.75" hidden="true" customHeight="true" outlineLevel="0" collapsed="false">
      <c r="B370" s="86" t="s">
        <v>380</v>
      </c>
      <c r="F370" s="87" t="s">
        <v>381</v>
      </c>
      <c r="H370" s="95" t="n">
        <f aca="false">H373+H382+H385+H395+H398</f>
        <v>53030.7</v>
      </c>
    </row>
    <row r="371" customFormat="false" ht="33" hidden="true" customHeight="true" outlineLevel="0" collapsed="false">
      <c r="B371" s="98" t="s">
        <v>382</v>
      </c>
      <c r="C371" s="87"/>
      <c r="D371" s="87" t="s">
        <v>254</v>
      </c>
      <c r="E371" s="87"/>
      <c r="F371" s="87"/>
      <c r="G371" s="87"/>
      <c r="H371" s="101" t="n">
        <f aca="false">H372</f>
        <v>25</v>
      </c>
    </row>
    <row r="372" customFormat="false" ht="18.75" hidden="true" customHeight="true" outlineLevel="0" collapsed="false">
      <c r="B372" s="86" t="s">
        <v>383</v>
      </c>
      <c r="C372" s="87"/>
      <c r="D372" s="87" t="s">
        <v>254</v>
      </c>
      <c r="E372" s="87" t="s">
        <v>254</v>
      </c>
      <c r="F372" s="87"/>
      <c r="G372" s="87"/>
      <c r="H372" s="101" t="n">
        <f aca="false">H373</f>
        <v>25</v>
      </c>
    </row>
    <row r="373" customFormat="false" ht="26.45" hidden="true" customHeight="true" outlineLevel="0" collapsed="false">
      <c r="B373" s="86" t="s">
        <v>384</v>
      </c>
      <c r="C373" s="87"/>
      <c r="D373" s="87" t="s">
        <v>254</v>
      </c>
      <c r="E373" s="87" t="s">
        <v>254</v>
      </c>
      <c r="F373" s="87" t="s">
        <v>385</v>
      </c>
      <c r="G373" s="87"/>
      <c r="H373" s="101" t="n">
        <f aca="false">H374</f>
        <v>25</v>
      </c>
    </row>
    <row r="374" customFormat="false" ht="49.7" hidden="true" customHeight="true" outlineLevel="0" collapsed="false">
      <c r="B374" s="89" t="s">
        <v>386</v>
      </c>
      <c r="C374" s="87"/>
      <c r="D374" s="87" t="s">
        <v>254</v>
      </c>
      <c r="E374" s="87" t="s">
        <v>254</v>
      </c>
      <c r="F374" s="87" t="s">
        <v>387</v>
      </c>
      <c r="G374" s="87"/>
      <c r="H374" s="101" t="n">
        <f aca="false">H375</f>
        <v>25</v>
      </c>
    </row>
    <row r="375" customFormat="false" ht="69" hidden="true" customHeight="true" outlineLevel="0" collapsed="false">
      <c r="B375" s="89" t="s">
        <v>388</v>
      </c>
      <c r="C375" s="87"/>
      <c r="D375" s="87" t="s">
        <v>254</v>
      </c>
      <c r="E375" s="87" t="s">
        <v>254</v>
      </c>
      <c r="F375" s="87" t="s">
        <v>387</v>
      </c>
      <c r="G375" s="87"/>
      <c r="H375" s="101" t="n">
        <f aca="false">H376</f>
        <v>25</v>
      </c>
    </row>
    <row r="376" customFormat="false" ht="109.5" hidden="true" customHeight="true" outlineLevel="0" collapsed="false">
      <c r="B376" s="91" t="s">
        <v>40</v>
      </c>
      <c r="C376" s="87"/>
      <c r="D376" s="87" t="s">
        <v>254</v>
      </c>
      <c r="E376" s="87" t="s">
        <v>254</v>
      </c>
      <c r="F376" s="87" t="s">
        <v>387</v>
      </c>
      <c r="G376" s="87" t="s">
        <v>41</v>
      </c>
      <c r="H376" s="101" t="n">
        <v>25</v>
      </c>
    </row>
    <row r="377" customFormat="false" ht="60.75" hidden="true" customHeight="true" outlineLevel="0" collapsed="false">
      <c r="B377" s="102" t="s">
        <v>389</v>
      </c>
      <c r="C377" s="87"/>
      <c r="D377" s="90" t="s">
        <v>254</v>
      </c>
      <c r="E377" s="87" t="s">
        <v>254</v>
      </c>
      <c r="F377" s="90" t="s">
        <v>390</v>
      </c>
      <c r="G377" s="90"/>
      <c r="H377" s="92" t="n">
        <f aca="false">H378</f>
        <v>239.3</v>
      </c>
    </row>
    <row r="378" customFormat="false" ht="57.75" hidden="true" customHeight="true" outlineLevel="0" collapsed="false">
      <c r="B378" s="102" t="s">
        <v>391</v>
      </c>
      <c r="C378" s="87"/>
      <c r="D378" s="90" t="s">
        <v>254</v>
      </c>
      <c r="E378" s="87" t="s">
        <v>254</v>
      </c>
      <c r="F378" s="90" t="s">
        <v>392</v>
      </c>
      <c r="G378" s="90"/>
      <c r="H378" s="92" t="n">
        <f aca="false">H379</f>
        <v>239.3</v>
      </c>
    </row>
    <row r="379" customFormat="false" ht="57.75" hidden="true" customHeight="true" outlineLevel="0" collapsed="false">
      <c r="B379" s="120" t="s">
        <v>40</v>
      </c>
      <c r="C379" s="87"/>
      <c r="D379" s="90" t="s">
        <v>254</v>
      </c>
      <c r="E379" s="87" t="s">
        <v>254</v>
      </c>
      <c r="F379" s="90" t="s">
        <v>392</v>
      </c>
      <c r="G379" s="90" t="s">
        <v>41</v>
      </c>
      <c r="H379" s="92" t="n">
        <v>239.3</v>
      </c>
    </row>
    <row r="380" customFormat="false" ht="60" hidden="true" customHeight="true" outlineLevel="0" collapsed="false">
      <c r="B380" s="108" t="s">
        <v>323</v>
      </c>
      <c r="C380" s="87"/>
      <c r="D380" s="87" t="s">
        <v>324</v>
      </c>
      <c r="E380" s="87"/>
      <c r="F380" s="87"/>
      <c r="G380" s="87"/>
      <c r="H380" s="92" t="n">
        <f aca="false">H381+H384+H394</f>
        <v>53005.7</v>
      </c>
    </row>
    <row r="381" customFormat="false" ht="33.75" hidden="true" customHeight="true" outlineLevel="0" collapsed="false">
      <c r="B381" s="112" t="s">
        <v>393</v>
      </c>
      <c r="C381" s="87"/>
      <c r="D381" s="87" t="s">
        <v>324</v>
      </c>
      <c r="E381" s="87" t="s">
        <v>134</v>
      </c>
      <c r="F381" s="90"/>
      <c r="H381" s="95" t="n">
        <f aca="false">H382</f>
        <v>5.2</v>
      </c>
    </row>
    <row r="382" customFormat="false" ht="29.25" hidden="true" customHeight="true" outlineLevel="0" collapsed="false">
      <c r="B382" s="89" t="s">
        <v>394</v>
      </c>
      <c r="C382" s="87"/>
      <c r="D382" s="87" t="s">
        <v>324</v>
      </c>
      <c r="E382" s="87" t="s">
        <v>134</v>
      </c>
      <c r="F382" s="90" t="s">
        <v>395</v>
      </c>
      <c r="H382" s="95" t="n">
        <f aca="false">H383</f>
        <v>5.2</v>
      </c>
    </row>
    <row r="383" customFormat="false" ht="179.45" hidden="true" customHeight="true" outlineLevel="0" collapsed="false">
      <c r="B383" s="89" t="s">
        <v>396</v>
      </c>
      <c r="C383" s="87"/>
      <c r="D383" s="87" t="s">
        <v>324</v>
      </c>
      <c r="E383" s="87" t="s">
        <v>134</v>
      </c>
      <c r="F383" s="90" t="s">
        <v>395</v>
      </c>
      <c r="G383" s="2" t="n">
        <v>313</v>
      </c>
      <c r="H383" s="95" t="n">
        <v>5.2</v>
      </c>
    </row>
    <row r="384" customFormat="false" ht="52.5" hidden="true" customHeight="true" outlineLevel="0" collapsed="false">
      <c r="B384" s="89" t="s">
        <v>397</v>
      </c>
      <c r="C384" s="87"/>
      <c r="D384" s="87" t="s">
        <v>324</v>
      </c>
      <c r="E384" s="87" t="s">
        <v>35</v>
      </c>
      <c r="F384" s="90"/>
      <c r="G384" s="90"/>
      <c r="H384" s="92" t="n">
        <f aca="false">H385</f>
        <v>47961.5</v>
      </c>
    </row>
    <row r="385" customFormat="false" ht="33.75" hidden="true" customHeight="true" outlineLevel="0" collapsed="false">
      <c r="B385" s="89" t="s">
        <v>398</v>
      </c>
      <c r="C385" s="87"/>
      <c r="D385" s="90" t="s">
        <v>324</v>
      </c>
      <c r="E385" s="90" t="s">
        <v>35</v>
      </c>
      <c r="F385" s="90" t="s">
        <v>399</v>
      </c>
      <c r="G385" s="90"/>
      <c r="H385" s="95" t="n">
        <f aca="false">H386+H388+H390+H392</f>
        <v>47961.5</v>
      </c>
    </row>
    <row r="386" customFormat="false" ht="45" hidden="true" customHeight="true" outlineLevel="0" collapsed="false">
      <c r="B386" s="89" t="s">
        <v>400</v>
      </c>
      <c r="C386" s="87"/>
      <c r="D386" s="90" t="s">
        <v>324</v>
      </c>
      <c r="E386" s="90" t="s">
        <v>35</v>
      </c>
      <c r="F386" s="90" t="s">
        <v>401</v>
      </c>
      <c r="G386" s="90"/>
      <c r="H386" s="95" t="n">
        <f aca="false">H387</f>
        <v>36607</v>
      </c>
    </row>
    <row r="387" customFormat="false" ht="112.7" hidden="true" customHeight="true" outlineLevel="0" collapsed="false">
      <c r="B387" s="102" t="s">
        <v>402</v>
      </c>
      <c r="C387" s="87"/>
      <c r="D387" s="90" t="s">
        <v>324</v>
      </c>
      <c r="E387" s="90" t="s">
        <v>35</v>
      </c>
      <c r="F387" s="90" t="s">
        <v>401</v>
      </c>
      <c r="G387" s="90" t="s">
        <v>403</v>
      </c>
      <c r="H387" s="95" t="n">
        <v>36607</v>
      </c>
    </row>
    <row r="388" customFormat="false" ht="72" hidden="true" customHeight="true" outlineLevel="0" collapsed="false">
      <c r="B388" s="89" t="s">
        <v>404</v>
      </c>
      <c r="C388" s="87"/>
      <c r="D388" s="90" t="s">
        <v>324</v>
      </c>
      <c r="E388" s="90" t="s">
        <v>35</v>
      </c>
      <c r="F388" s="90" t="s">
        <v>405</v>
      </c>
      <c r="G388" s="90"/>
      <c r="H388" s="95" t="n">
        <f aca="false">H389</f>
        <v>10869.1</v>
      </c>
    </row>
    <row r="389" customFormat="false" ht="100.5" hidden="true" customHeight="true" outlineLevel="0" collapsed="false">
      <c r="B389" s="102" t="s">
        <v>402</v>
      </c>
      <c r="C389" s="87"/>
      <c r="D389" s="90" t="s">
        <v>324</v>
      </c>
      <c r="E389" s="90" t="s">
        <v>35</v>
      </c>
      <c r="F389" s="90" t="s">
        <v>405</v>
      </c>
      <c r="G389" s="90" t="s">
        <v>403</v>
      </c>
      <c r="H389" s="95" t="n">
        <v>10869.1</v>
      </c>
    </row>
    <row r="390" customFormat="false" ht="63.75" hidden="true" customHeight="true" outlineLevel="0" collapsed="false">
      <c r="B390" s="89" t="s">
        <v>406</v>
      </c>
      <c r="C390" s="87"/>
      <c r="D390" s="90" t="s">
        <v>324</v>
      </c>
      <c r="E390" s="90" t="s">
        <v>35</v>
      </c>
      <c r="F390" s="90" t="s">
        <v>407</v>
      </c>
      <c r="G390" s="90"/>
      <c r="H390" s="95" t="n">
        <f aca="false">H391</f>
        <v>245.3</v>
      </c>
    </row>
    <row r="391" customFormat="false" ht="88.5" hidden="true" customHeight="true" outlineLevel="0" collapsed="false">
      <c r="B391" s="102" t="s">
        <v>402</v>
      </c>
      <c r="C391" s="87"/>
      <c r="D391" s="90" t="s">
        <v>324</v>
      </c>
      <c r="E391" s="90" t="s">
        <v>35</v>
      </c>
      <c r="F391" s="90" t="s">
        <v>407</v>
      </c>
      <c r="G391" s="90" t="s">
        <v>403</v>
      </c>
      <c r="H391" s="95" t="n">
        <v>245.3</v>
      </c>
    </row>
    <row r="392" customFormat="false" ht="64.5" hidden="true" customHeight="true" outlineLevel="0" collapsed="false">
      <c r="B392" s="89" t="s">
        <v>408</v>
      </c>
      <c r="C392" s="87"/>
      <c r="D392" s="90" t="s">
        <v>324</v>
      </c>
      <c r="E392" s="90" t="s">
        <v>35</v>
      </c>
      <c r="F392" s="90" t="s">
        <v>409</v>
      </c>
      <c r="G392" s="90"/>
      <c r="H392" s="95" t="n">
        <f aca="false">H393</f>
        <v>240.1</v>
      </c>
    </row>
    <row r="393" customFormat="false" ht="123.75" hidden="true" customHeight="true" outlineLevel="0" collapsed="false">
      <c r="B393" s="102" t="s">
        <v>402</v>
      </c>
      <c r="C393" s="87"/>
      <c r="D393" s="90" t="s">
        <v>324</v>
      </c>
      <c r="E393" s="90" t="s">
        <v>35</v>
      </c>
      <c r="F393" s="90" t="s">
        <v>409</v>
      </c>
      <c r="G393" s="90" t="s">
        <v>403</v>
      </c>
      <c r="H393" s="95" t="n">
        <v>240.1</v>
      </c>
    </row>
    <row r="394" customFormat="false" ht="65.25" hidden="true" customHeight="true" outlineLevel="0" collapsed="false">
      <c r="B394" s="89" t="s">
        <v>336</v>
      </c>
      <c r="C394" s="87"/>
      <c r="D394" s="90" t="s">
        <v>324</v>
      </c>
      <c r="E394" s="90" t="s">
        <v>50</v>
      </c>
      <c r="F394" s="90"/>
      <c r="G394" s="90"/>
      <c r="H394" s="95" t="n">
        <f aca="false">H395+H398</f>
        <v>5039</v>
      </c>
    </row>
    <row r="395" customFormat="false" ht="43.5" hidden="true" customHeight="true" outlineLevel="0" collapsed="false">
      <c r="B395" s="89" t="s">
        <v>410</v>
      </c>
      <c r="C395" s="87"/>
      <c r="D395" s="90" t="s">
        <v>324</v>
      </c>
      <c r="E395" s="90" t="s">
        <v>50</v>
      </c>
      <c r="F395" s="90" t="s">
        <v>411</v>
      </c>
      <c r="G395" s="90"/>
      <c r="H395" s="95" t="n">
        <f aca="false">H396+H397</f>
        <v>506.2</v>
      </c>
    </row>
    <row r="396" customFormat="false" ht="28.5" hidden="true" customHeight="true" outlineLevel="0" collapsed="false">
      <c r="B396" s="89" t="s">
        <v>412</v>
      </c>
      <c r="C396" s="87"/>
      <c r="D396" s="90" t="s">
        <v>324</v>
      </c>
      <c r="E396" s="90" t="s">
        <v>50</v>
      </c>
      <c r="F396" s="90" t="s">
        <v>411</v>
      </c>
      <c r="G396" s="90" t="s">
        <v>33</v>
      </c>
      <c r="H396" s="95" t="n">
        <v>487.1</v>
      </c>
    </row>
    <row r="397" customFormat="false" ht="50.25" hidden="true" customHeight="true" outlineLevel="0" collapsed="false">
      <c r="B397" s="91" t="s">
        <v>40</v>
      </c>
      <c r="C397" s="87"/>
      <c r="D397" s="90" t="s">
        <v>324</v>
      </c>
      <c r="E397" s="90" t="s">
        <v>50</v>
      </c>
      <c r="F397" s="90" t="s">
        <v>411</v>
      </c>
      <c r="G397" s="90" t="s">
        <v>41</v>
      </c>
      <c r="H397" s="95" t="n">
        <v>19.1</v>
      </c>
    </row>
    <row r="398" customFormat="false" ht="64.5" hidden="true" customHeight="true" outlineLevel="0" collapsed="false">
      <c r="B398" s="91" t="s">
        <v>413</v>
      </c>
      <c r="C398" s="87"/>
      <c r="D398" s="90" t="s">
        <v>324</v>
      </c>
      <c r="E398" s="90" t="s">
        <v>50</v>
      </c>
      <c r="F398" s="90" t="s">
        <v>414</v>
      </c>
      <c r="G398" s="90"/>
      <c r="H398" s="95" t="n">
        <f aca="false">H399+H400</f>
        <v>4532.8</v>
      </c>
    </row>
    <row r="399" customFormat="false" ht="67.7" hidden="true" customHeight="true" outlineLevel="0" collapsed="false">
      <c r="B399" s="89" t="s">
        <v>412</v>
      </c>
      <c r="C399" s="87"/>
      <c r="D399" s="90" t="s">
        <v>324</v>
      </c>
      <c r="E399" s="90" t="s">
        <v>50</v>
      </c>
      <c r="F399" s="90" t="s">
        <v>414</v>
      </c>
      <c r="G399" s="90" t="s">
        <v>33</v>
      </c>
      <c r="H399" s="95" t="n">
        <v>4376.8</v>
      </c>
    </row>
    <row r="400" customFormat="false" ht="56.25" hidden="true" customHeight="true" outlineLevel="0" collapsed="false">
      <c r="B400" s="91" t="s">
        <v>40</v>
      </c>
      <c r="C400" s="87"/>
      <c r="D400" s="90" t="s">
        <v>324</v>
      </c>
      <c r="E400" s="90" t="s">
        <v>50</v>
      </c>
      <c r="F400" s="90" t="s">
        <v>414</v>
      </c>
      <c r="G400" s="90" t="s">
        <v>41</v>
      </c>
      <c r="H400" s="95" t="n">
        <v>156</v>
      </c>
    </row>
    <row r="401" customFormat="false" ht="63" hidden="true" customHeight="true" outlineLevel="0" collapsed="false">
      <c r="B401" s="86"/>
      <c r="C401" s="87"/>
      <c r="D401" s="90"/>
      <c r="E401" s="90"/>
      <c r="F401" s="90"/>
      <c r="G401" s="90"/>
      <c r="H401" s="95"/>
      <c r="I401" s="121"/>
    </row>
    <row r="402" customFormat="false" ht="12.2" hidden="true" customHeight="true" outlineLevel="0" collapsed="false">
      <c r="B402" s="86"/>
      <c r="C402" s="87"/>
      <c r="D402" s="90"/>
      <c r="E402" s="90"/>
      <c r="F402" s="90"/>
      <c r="G402" s="90"/>
      <c r="H402" s="95"/>
      <c r="K402" s="121"/>
    </row>
    <row r="403" customFormat="false" ht="12.2" hidden="true" customHeight="true" outlineLevel="0" collapsed="false">
      <c r="B403" s="93"/>
    </row>
    <row r="404" customFormat="false" ht="39.75" hidden="false" customHeight="true" outlineLevel="0" collapsed="false">
      <c r="A404" s="122"/>
      <c r="B404" s="93"/>
      <c r="C404" s="113"/>
      <c r="D404" s="87"/>
      <c r="E404" s="87"/>
      <c r="F404" s="87"/>
      <c r="H404" s="123"/>
    </row>
    <row r="405" customFormat="false" ht="18.75" hidden="false" customHeight="true" outlineLevel="0" collapsed="false">
      <c r="B405" s="93"/>
    </row>
  </sheetData>
  <mergeCells count="21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8"/>
    <mergeCell ref="B15:B18"/>
    <mergeCell ref="C15:G17"/>
    <mergeCell ref="H15:H18"/>
    <mergeCell ref="I15:I18"/>
    <mergeCell ref="J15:J18"/>
    <mergeCell ref="K15:K18"/>
    <mergeCell ref="G262:J2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1-04-26T10:58:31Z</dcterms:modified>
  <cp:revision>0</cp:revision>
  <dc:subject/>
  <dc:title/>
</cp:coreProperties>
</file>