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0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411">
  <si>
    <t xml:space="preserve">ПРИЛОЖЕНИЕ № 4</t>
  </si>
  <si>
    <t xml:space="preserve">к    решениюLXVIII сессии Совета  Вышестеблиевского</t>
  </si>
  <si>
    <t xml:space="preserve">  сельского поселения Темрюкского района</t>
  </si>
  <si>
    <t xml:space="preserve">IV созыва от27.10.2022 г.  № 235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6+H251+H276+H289</f>
        <v>76170.7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76170.7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1024.4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91.7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77.3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73.5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73.5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+8</f>
        <v>50.1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3.6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31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31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31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+1.3</f>
        <v>131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4084.5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3434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604.3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604.3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604.3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+20+105+451.2+10</f>
        <v>2904.7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f aca="false">45-10</f>
        <v>3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4.7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4.7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4.7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</f>
        <v>14.7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4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4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4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f aca="false">20+4</f>
        <v>24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76.2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83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83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18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18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18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</f>
        <v>18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9319.8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9269.8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9269.8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2.5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2.5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2.5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+2.5</f>
        <v>332.5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8937.3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8937.3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8937.3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-2.5+1400-205.4</f>
        <v>8937.3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.0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94.5" hidden="false" customHeight="true" outlineLevel="0" collapsed="false">
      <c r="A166" s="31"/>
      <c r="B166" s="80" t="s">
        <v>229</v>
      </c>
      <c r="C166" s="81" t="s">
        <v>20</v>
      </c>
      <c r="D166" s="82" t="s">
        <v>36</v>
      </c>
      <c r="E166" s="82" t="s">
        <v>210</v>
      </c>
      <c r="F166" s="83" t="s">
        <v>230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4" t="s">
        <v>65</v>
      </c>
      <c r="C167" s="81" t="s">
        <v>20</v>
      </c>
      <c r="D167" s="82" t="s">
        <v>36</v>
      </c>
      <c r="E167" s="82" t="s">
        <v>210</v>
      </c>
      <c r="F167" s="83" t="s">
        <v>230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1</v>
      </c>
      <c r="B168" s="66" t="s">
        <v>232</v>
      </c>
      <c r="C168" s="35" t="s">
        <v>20</v>
      </c>
      <c r="D168" s="63" t="s">
        <v>233</v>
      </c>
      <c r="E168" s="63" t="s">
        <v>24</v>
      </c>
      <c r="F168" s="35"/>
      <c r="G168" s="35"/>
      <c r="H168" s="37" t="n">
        <f aca="false">H170+H175+H193+H188+H221</f>
        <v>14544.7</v>
      </c>
    </row>
    <row r="169" s="38" customFormat="true" ht="26.45" hidden="false" customHeight="true" outlineLevel="0" collapsed="false">
      <c r="A169" s="31"/>
      <c r="B169" s="39" t="s">
        <v>234</v>
      </c>
      <c r="C169" s="35" t="s">
        <v>20</v>
      </c>
      <c r="D169" s="44" t="s">
        <v>233</v>
      </c>
      <c r="E169" s="44" t="s">
        <v>26</v>
      </c>
      <c r="F169" s="35"/>
      <c r="G169" s="35"/>
      <c r="H169" s="41" t="n">
        <f aca="false">H175+H170+H188</f>
        <v>145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3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5</v>
      </c>
      <c r="C171" s="35" t="s">
        <v>20</v>
      </c>
      <c r="D171" s="44" t="s">
        <v>233</v>
      </c>
      <c r="E171" s="44" t="s">
        <v>26</v>
      </c>
      <c r="F171" s="35" t="s">
        <v>236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7</v>
      </c>
      <c r="C172" s="35" t="s">
        <v>20</v>
      </c>
      <c r="D172" s="44" t="s">
        <v>233</v>
      </c>
      <c r="E172" s="44" t="s">
        <v>26</v>
      </c>
      <c r="F172" s="35" t="s">
        <v>238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9</v>
      </c>
      <c r="C173" s="35" t="s">
        <v>20</v>
      </c>
      <c r="D173" s="44" t="s">
        <v>233</v>
      </c>
      <c r="E173" s="44" t="s">
        <v>26</v>
      </c>
      <c r="F173" s="35" t="s">
        <v>240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3</v>
      </c>
      <c r="E174" s="44" t="s">
        <v>26</v>
      </c>
      <c r="F174" s="35" t="s">
        <v>240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3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1</v>
      </c>
      <c r="C176" s="35" t="s">
        <v>20</v>
      </c>
      <c r="D176" s="44" t="s">
        <v>233</v>
      </c>
      <c r="E176" s="44" t="s">
        <v>26</v>
      </c>
      <c r="F176" s="35" t="s">
        <v>242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3</v>
      </c>
      <c r="C177" s="35" t="s">
        <v>20</v>
      </c>
      <c r="D177" s="44" t="s">
        <v>233</v>
      </c>
      <c r="E177" s="44" t="s">
        <v>26</v>
      </c>
      <c r="F177" s="35" t="s">
        <v>244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5</v>
      </c>
      <c r="C178" s="35" t="s">
        <v>20</v>
      </c>
      <c r="D178" s="44" t="s">
        <v>233</v>
      </c>
      <c r="E178" s="44" t="s">
        <v>26</v>
      </c>
      <c r="F178" s="35" t="s">
        <v>246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7</v>
      </c>
      <c r="C179" s="35" t="s">
        <v>20</v>
      </c>
      <c r="D179" s="44" t="s">
        <v>233</v>
      </c>
      <c r="E179" s="44" t="s">
        <v>26</v>
      </c>
      <c r="F179" s="35" t="s">
        <v>246</v>
      </c>
      <c r="G179" s="35" t="s">
        <v>248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3</v>
      </c>
      <c r="E180" s="44" t="s">
        <v>26</v>
      </c>
      <c r="F180" s="35" t="s">
        <v>249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7</v>
      </c>
      <c r="C181" s="35" t="s">
        <v>20</v>
      </c>
      <c r="D181" s="44" t="s">
        <v>233</v>
      </c>
      <c r="E181" s="44" t="s">
        <v>26</v>
      </c>
      <c r="F181" s="35" t="s">
        <v>249</v>
      </c>
      <c r="G181" s="35" t="s">
        <v>248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50</v>
      </c>
      <c r="C182" s="35" t="s">
        <v>20</v>
      </c>
      <c r="D182" s="44" t="s">
        <v>233</v>
      </c>
      <c r="E182" s="44" t="s">
        <v>147</v>
      </c>
      <c r="F182" s="35" t="s">
        <v>251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3</v>
      </c>
      <c r="E183" s="44" t="s">
        <v>147</v>
      </c>
      <c r="F183" s="35" t="s">
        <v>252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3</v>
      </c>
      <c r="E184" s="44" t="s">
        <v>147</v>
      </c>
      <c r="F184" s="35" t="s">
        <v>252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3</v>
      </c>
      <c r="C185" s="35" t="s">
        <v>20</v>
      </c>
      <c r="D185" s="44" t="s">
        <v>233</v>
      </c>
      <c r="E185" s="44" t="s">
        <v>147</v>
      </c>
      <c r="F185" s="35" t="s">
        <v>254</v>
      </c>
      <c r="G185" s="35"/>
      <c r="H185" s="41" t="n">
        <f aca="false">H196</f>
        <v>12358.6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3</v>
      </c>
      <c r="E188" s="44" t="s">
        <v>26</v>
      </c>
      <c r="F188" s="35" t="s">
        <v>122</v>
      </c>
      <c r="G188" s="35"/>
      <c r="H188" s="41" t="n">
        <f aca="false">H189</f>
        <v>1370.7</v>
      </c>
    </row>
    <row r="189" s="38" customFormat="true" ht="54" hidden="false" customHeight="true" outlineLevel="0" collapsed="false">
      <c r="A189" s="31"/>
      <c r="B189" s="85" t="s">
        <v>255</v>
      </c>
      <c r="C189" s="35" t="s">
        <v>20</v>
      </c>
      <c r="D189" s="44" t="s">
        <v>233</v>
      </c>
      <c r="E189" s="44" t="s">
        <v>26</v>
      </c>
      <c r="F189" s="35" t="s">
        <v>256</v>
      </c>
      <c r="G189" s="35"/>
      <c r="H189" s="41" t="n">
        <f aca="false">H190</f>
        <v>1370.7</v>
      </c>
    </row>
    <row r="190" s="38" customFormat="true" ht="54" hidden="false" customHeight="true" outlineLevel="0" collapsed="false">
      <c r="A190" s="31"/>
      <c r="B190" s="85" t="s">
        <v>257</v>
      </c>
      <c r="C190" s="35" t="s">
        <v>20</v>
      </c>
      <c r="D190" s="44" t="s">
        <v>233</v>
      </c>
      <c r="E190" s="44" t="s">
        <v>26</v>
      </c>
      <c r="F190" s="35" t="s">
        <v>258</v>
      </c>
      <c r="G190" s="35"/>
      <c r="H190" s="41" t="n">
        <f aca="false">H191</f>
        <v>1370.7</v>
      </c>
    </row>
    <row r="191" s="38" customFormat="true" ht="54" hidden="false" customHeight="true" outlineLevel="0" collapsed="false">
      <c r="A191" s="31"/>
      <c r="B191" s="85" t="s">
        <v>259</v>
      </c>
      <c r="C191" s="35" t="s">
        <v>20</v>
      </c>
      <c r="D191" s="44" t="s">
        <v>233</v>
      </c>
      <c r="E191" s="44" t="s">
        <v>26</v>
      </c>
      <c r="F191" s="35" t="s">
        <v>260</v>
      </c>
      <c r="G191" s="35"/>
      <c r="H191" s="41" t="n">
        <f aca="false">H192</f>
        <v>1370.7</v>
      </c>
    </row>
    <row r="192" s="38" customFormat="true" ht="54" hidden="false" customHeight="true" outlineLevel="0" collapsed="false">
      <c r="A192" s="31"/>
      <c r="B192" s="85" t="s">
        <v>42</v>
      </c>
      <c r="C192" s="35" t="s">
        <v>20</v>
      </c>
      <c r="D192" s="44" t="s">
        <v>233</v>
      </c>
      <c r="E192" s="44" t="s">
        <v>26</v>
      </c>
      <c r="F192" s="35" t="s">
        <v>260</v>
      </c>
      <c r="G192" s="35" t="s">
        <v>43</v>
      </c>
      <c r="H192" s="41" t="n">
        <f aca="false">10+1004.1+13.1+7+6.5+80+300-50</f>
        <v>1370.7</v>
      </c>
    </row>
    <row r="193" s="38" customFormat="true" ht="27" hidden="false" customHeight="true" outlineLevel="0" collapsed="false">
      <c r="A193" s="31"/>
      <c r="B193" s="45" t="s">
        <v>261</v>
      </c>
      <c r="C193" s="35" t="s">
        <v>20</v>
      </c>
      <c r="D193" s="44" t="s">
        <v>233</v>
      </c>
      <c r="E193" s="44" t="s">
        <v>147</v>
      </c>
      <c r="F193" s="35"/>
      <c r="G193" s="35"/>
      <c r="H193" s="41" t="n">
        <f aca="false">H194+H220</f>
        <v>12438.6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3</v>
      </c>
      <c r="E194" s="44" t="s">
        <v>147</v>
      </c>
      <c r="F194" s="35" t="s">
        <v>122</v>
      </c>
      <c r="G194" s="35"/>
      <c r="H194" s="41" t="n">
        <f aca="false">H195+H213</f>
        <v>12408.6</v>
      </c>
    </row>
    <row r="195" s="38" customFormat="true" ht="63" hidden="false" customHeight="true" outlineLevel="0" collapsed="false">
      <c r="A195" s="31"/>
      <c r="B195" s="39" t="s">
        <v>262</v>
      </c>
      <c r="C195" s="35" t="s">
        <v>20</v>
      </c>
      <c r="D195" s="44" t="s">
        <v>233</v>
      </c>
      <c r="E195" s="44" t="s">
        <v>147</v>
      </c>
      <c r="F195" s="35" t="s">
        <v>263</v>
      </c>
      <c r="G195" s="35"/>
      <c r="H195" s="41" t="n">
        <f aca="false">H196</f>
        <v>12358.6</v>
      </c>
    </row>
    <row r="196" s="38" customFormat="true" ht="56.25" hidden="false" customHeight="true" outlineLevel="0" collapsed="false">
      <c r="A196" s="31"/>
      <c r="B196" s="61" t="s">
        <v>264</v>
      </c>
      <c r="C196" s="35" t="s">
        <v>20</v>
      </c>
      <c r="D196" s="44" t="s">
        <v>233</v>
      </c>
      <c r="E196" s="44" t="s">
        <v>147</v>
      </c>
      <c r="F196" s="35" t="s">
        <v>265</v>
      </c>
      <c r="G196" s="35"/>
      <c r="H196" s="41" t="n">
        <f aca="false">H197+H202+H204+H206+H212+H210</f>
        <v>12358.6</v>
      </c>
    </row>
    <row r="197" s="38" customFormat="true" ht="63.75" hidden="false" customHeight="true" outlineLevel="0" collapsed="false">
      <c r="A197" s="31"/>
      <c r="B197" s="72" t="s">
        <v>266</v>
      </c>
      <c r="C197" s="35" t="s">
        <v>20</v>
      </c>
      <c r="D197" s="44" t="s">
        <v>233</v>
      </c>
      <c r="E197" s="44" t="s">
        <v>147</v>
      </c>
      <c r="F197" s="35" t="s">
        <v>267</v>
      </c>
      <c r="G197" s="35"/>
      <c r="H197" s="41" t="n">
        <f aca="false">H198</f>
        <v>1706.5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3</v>
      </c>
      <c r="E198" s="44" t="s">
        <v>147</v>
      </c>
      <c r="F198" s="35" t="s">
        <v>267</v>
      </c>
      <c r="G198" s="35" t="s">
        <v>43</v>
      </c>
      <c r="H198" s="41" t="n">
        <f aca="false">1407+114+115.5+70</f>
        <v>1706.5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8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9</v>
      </c>
      <c r="G200" s="35"/>
      <c r="H200" s="41"/>
    </row>
    <row r="201" s="38" customFormat="true" ht="58.7" hidden="false" customHeight="true" outlineLevel="0" collapsed="false">
      <c r="A201" s="31"/>
      <c r="B201" s="60" t="s">
        <v>270</v>
      </c>
      <c r="C201" s="35" t="s">
        <v>20</v>
      </c>
      <c r="D201" s="35" t="s">
        <v>233</v>
      </c>
      <c r="E201" s="35" t="s">
        <v>147</v>
      </c>
      <c r="F201" s="35" t="s">
        <v>271</v>
      </c>
      <c r="G201" s="35"/>
      <c r="H201" s="41" t="n">
        <f aca="false">H202</f>
        <v>595.6</v>
      </c>
    </row>
    <row r="202" s="38" customFormat="true" ht="57.75" hidden="false" customHeight="true" outlineLevel="0" collapsed="false">
      <c r="A202" s="31"/>
      <c r="B202" s="86" t="s">
        <v>42</v>
      </c>
      <c r="C202" s="35" t="s">
        <v>20</v>
      </c>
      <c r="D202" s="35" t="s">
        <v>233</v>
      </c>
      <c r="E202" s="35" t="s">
        <v>147</v>
      </c>
      <c r="F202" s="35" t="s">
        <v>271</v>
      </c>
      <c r="G202" s="35" t="s">
        <v>43</v>
      </c>
      <c r="H202" s="41" t="n">
        <f aca="false">250-18.9-7-100-18.1-50+139+100+80.6+220</f>
        <v>595.6</v>
      </c>
    </row>
    <row r="203" s="38" customFormat="true" ht="60" hidden="false" customHeight="true" outlineLevel="0" collapsed="false">
      <c r="A203" s="31"/>
      <c r="B203" s="72" t="s">
        <v>272</v>
      </c>
      <c r="C203" s="35" t="s">
        <v>20</v>
      </c>
      <c r="D203" s="35" t="s">
        <v>233</v>
      </c>
      <c r="E203" s="35" t="s">
        <v>147</v>
      </c>
      <c r="F203" s="35" t="s">
        <v>273</v>
      </c>
      <c r="G203" s="35"/>
      <c r="H203" s="41" t="n">
        <f aca="false">H204</f>
        <v>434.6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3</v>
      </c>
      <c r="E204" s="35" t="s">
        <v>147</v>
      </c>
      <c r="F204" s="35" t="s">
        <v>273</v>
      </c>
      <c r="G204" s="35" t="s">
        <v>43</v>
      </c>
      <c r="H204" s="41" t="n">
        <f aca="false">100+114+123.1+12.5+85</f>
        <v>434.6</v>
      </c>
    </row>
    <row r="205" s="38" customFormat="true" ht="65.25" hidden="false" customHeight="true" outlineLevel="0" collapsed="false">
      <c r="A205" s="31"/>
      <c r="B205" s="45" t="s">
        <v>274</v>
      </c>
      <c r="C205" s="35" t="s">
        <v>20</v>
      </c>
      <c r="D205" s="87" t="s">
        <v>233</v>
      </c>
      <c r="E205" s="87" t="s">
        <v>147</v>
      </c>
      <c r="F205" s="35" t="s">
        <v>275</v>
      </c>
      <c r="G205" s="88"/>
      <c r="H205" s="89" t="n">
        <f aca="false">H206</f>
        <v>8897.4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3</v>
      </c>
      <c r="E206" s="44" t="s">
        <v>147</v>
      </c>
      <c r="F206" s="35" t="s">
        <v>275</v>
      </c>
      <c r="G206" s="35" t="s">
        <v>43</v>
      </c>
      <c r="H206" s="41" t="n">
        <f aca="false">100+1449.6+180+80+15+346+4172.3+14.3+222.3+188.9+230.4+1700+12.5+31+155.1</f>
        <v>8897.4</v>
      </c>
    </row>
    <row r="207" s="38" customFormat="true" ht="26.25" hidden="true" customHeight="true" outlineLevel="0" collapsed="false">
      <c r="A207" s="31"/>
      <c r="B207" s="90" t="s">
        <v>276</v>
      </c>
      <c r="C207" s="35" t="s">
        <v>20</v>
      </c>
      <c r="D207" s="44" t="s">
        <v>233</v>
      </c>
      <c r="E207" s="44" t="s">
        <v>147</v>
      </c>
      <c r="F207" s="35" t="s">
        <v>275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90" t="s">
        <v>277</v>
      </c>
      <c r="C208" s="35" t="s">
        <v>20</v>
      </c>
      <c r="D208" s="44" t="s">
        <v>233</v>
      </c>
      <c r="E208" s="44" t="s">
        <v>147</v>
      </c>
      <c r="F208" s="35" t="s">
        <v>275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91" t="s">
        <v>278</v>
      </c>
      <c r="C209" s="81" t="s">
        <v>20</v>
      </c>
      <c r="D209" s="82" t="s">
        <v>233</v>
      </c>
      <c r="E209" s="82" t="s">
        <v>147</v>
      </c>
      <c r="F209" s="81" t="s">
        <v>279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4" t="s">
        <v>42</v>
      </c>
      <c r="C210" s="81" t="s">
        <v>20</v>
      </c>
      <c r="D210" s="82" t="s">
        <v>233</v>
      </c>
      <c r="E210" s="82" t="s">
        <v>147</v>
      </c>
      <c r="F210" s="81" t="s">
        <v>279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80</v>
      </c>
      <c r="C211" s="35" t="s">
        <v>20</v>
      </c>
      <c r="D211" s="44" t="s">
        <v>233</v>
      </c>
      <c r="E211" s="44" t="s">
        <v>147</v>
      </c>
      <c r="F211" s="35" t="s">
        <v>281</v>
      </c>
      <c r="G211" s="35"/>
      <c r="H211" s="41" t="n">
        <f aca="false">H212</f>
        <v>144.5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3</v>
      </c>
      <c r="E212" s="44" t="s">
        <v>147</v>
      </c>
      <c r="F212" s="35" t="s">
        <v>281</v>
      </c>
      <c r="G212" s="35" t="s">
        <v>43</v>
      </c>
      <c r="H212" s="41" t="n">
        <f aca="false">200-55.5</f>
        <v>144.5</v>
      </c>
    </row>
    <row r="213" s="38" customFormat="true" ht="74.25" hidden="false" customHeight="true" outlineLevel="0" collapsed="false">
      <c r="A213" s="31"/>
      <c r="B213" s="92" t="s">
        <v>282</v>
      </c>
      <c r="C213" s="35" t="s">
        <v>20</v>
      </c>
      <c r="D213" s="44" t="s">
        <v>233</v>
      </c>
      <c r="E213" s="44" t="s">
        <v>147</v>
      </c>
      <c r="F213" s="35" t="s">
        <v>283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4</v>
      </c>
      <c r="C214" s="35" t="s">
        <v>20</v>
      </c>
      <c r="D214" s="44" t="s">
        <v>233</v>
      </c>
      <c r="E214" s="44" t="s">
        <v>147</v>
      </c>
      <c r="F214" s="35" t="s">
        <v>285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6</v>
      </c>
      <c r="C215" s="35" t="s">
        <v>20</v>
      </c>
      <c r="D215" s="44" t="s">
        <v>233</v>
      </c>
      <c r="E215" s="44" t="s">
        <v>147</v>
      </c>
      <c r="F215" s="35" t="s">
        <v>287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3</v>
      </c>
      <c r="E216" s="44" t="s">
        <v>147</v>
      </c>
      <c r="F216" s="35" t="s">
        <v>287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8</v>
      </c>
      <c r="C217" s="35" t="s">
        <v>20</v>
      </c>
      <c r="D217" s="44" t="s">
        <v>233</v>
      </c>
      <c r="E217" s="44" t="s">
        <v>147</v>
      </c>
      <c r="F217" s="81" t="s">
        <v>289</v>
      </c>
      <c r="G217" s="35"/>
      <c r="H217" s="41" t="n">
        <f aca="false">H218</f>
        <v>30</v>
      </c>
    </row>
    <row r="218" s="38" customFormat="true" ht="78" hidden="false" customHeight="true" outlineLevel="0" collapsed="false">
      <c r="A218" s="31"/>
      <c r="B218" s="95" t="s">
        <v>277</v>
      </c>
      <c r="C218" s="35" t="s">
        <v>20</v>
      </c>
      <c r="D218" s="44" t="s">
        <v>233</v>
      </c>
      <c r="E218" s="44" t="s">
        <v>147</v>
      </c>
      <c r="F218" s="81" t="s">
        <v>290</v>
      </c>
      <c r="G218" s="35"/>
      <c r="H218" s="41" t="n">
        <f aca="false">H219</f>
        <v>30</v>
      </c>
    </row>
    <row r="219" s="38" customFormat="true" ht="70.5" hidden="false" customHeight="true" outlineLevel="0" collapsed="false">
      <c r="A219" s="31"/>
      <c r="B219" s="95" t="s">
        <v>291</v>
      </c>
      <c r="C219" s="35" t="s">
        <v>20</v>
      </c>
      <c r="D219" s="44" t="s">
        <v>233</v>
      </c>
      <c r="E219" s="44" t="s">
        <v>147</v>
      </c>
      <c r="F219" s="81" t="s">
        <v>292</v>
      </c>
      <c r="G219" s="35"/>
      <c r="H219" s="41" t="n">
        <f aca="false">H220</f>
        <v>30</v>
      </c>
    </row>
    <row r="220" s="38" customFormat="true" ht="60" hidden="false" customHeight="true" outlineLevel="0" collapsed="false">
      <c r="A220" s="31"/>
      <c r="B220" s="84" t="s">
        <v>42</v>
      </c>
      <c r="C220" s="35" t="s">
        <v>20</v>
      </c>
      <c r="D220" s="44" t="s">
        <v>233</v>
      </c>
      <c r="E220" s="44" t="s">
        <v>147</v>
      </c>
      <c r="F220" s="81" t="s">
        <v>292</v>
      </c>
      <c r="G220" s="35" t="s">
        <v>43</v>
      </c>
      <c r="H220" s="41" t="n">
        <f aca="false">100-70</f>
        <v>30</v>
      </c>
    </row>
    <row r="221" s="38" customFormat="true" ht="41.25" hidden="false" customHeight="true" outlineLevel="0" collapsed="false">
      <c r="A221" s="96"/>
      <c r="B221" s="97" t="s">
        <v>293</v>
      </c>
      <c r="C221" s="81" t="s">
        <v>20</v>
      </c>
      <c r="D221" s="82" t="s">
        <v>233</v>
      </c>
      <c r="E221" s="82" t="s">
        <v>233</v>
      </c>
      <c r="F221" s="81"/>
      <c r="G221" s="81"/>
      <c r="H221" s="98" t="n">
        <f aca="false">H222</f>
        <v>655.4</v>
      </c>
    </row>
    <row r="222" s="100" customFormat="true" ht="27" hidden="false" customHeight="true" outlineLevel="0" collapsed="false">
      <c r="A222" s="96"/>
      <c r="B222" s="99" t="s">
        <v>294</v>
      </c>
      <c r="C222" s="81" t="s">
        <v>20</v>
      </c>
      <c r="D222" s="82" t="s">
        <v>233</v>
      </c>
      <c r="E222" s="82" t="s">
        <v>233</v>
      </c>
      <c r="F222" s="79" t="s">
        <v>295</v>
      </c>
      <c r="G222" s="81"/>
      <c r="H222" s="98" t="n">
        <f aca="false">H223</f>
        <v>655.4</v>
      </c>
    </row>
    <row r="223" s="100" customFormat="true" ht="27" hidden="false" customHeight="true" outlineLevel="0" collapsed="false">
      <c r="A223" s="96"/>
      <c r="B223" s="99" t="s">
        <v>296</v>
      </c>
      <c r="C223" s="81" t="s">
        <v>20</v>
      </c>
      <c r="D223" s="82" t="s">
        <v>233</v>
      </c>
      <c r="E223" s="82" t="s">
        <v>233</v>
      </c>
      <c r="F223" s="79" t="s">
        <v>297</v>
      </c>
      <c r="G223" s="81"/>
      <c r="H223" s="98" t="n">
        <f aca="false">H224</f>
        <v>655.4</v>
      </c>
    </row>
    <row r="224" s="100" customFormat="true" ht="76.5" hidden="false" customHeight="true" outlineLevel="0" collapsed="false">
      <c r="A224" s="96"/>
      <c r="B224" s="99" t="s">
        <v>298</v>
      </c>
      <c r="C224" s="81" t="s">
        <v>20</v>
      </c>
      <c r="D224" s="82" t="s">
        <v>233</v>
      </c>
      <c r="E224" s="82" t="s">
        <v>233</v>
      </c>
      <c r="F224" s="79" t="s">
        <v>299</v>
      </c>
      <c r="G224" s="81"/>
      <c r="H224" s="98" t="n">
        <f aca="false">H225</f>
        <v>655.4</v>
      </c>
    </row>
    <row r="225" s="100" customFormat="true" ht="74.25" hidden="false" customHeight="true" outlineLevel="0" collapsed="false">
      <c r="A225" s="96"/>
      <c r="B225" s="99" t="s">
        <v>300</v>
      </c>
      <c r="C225" s="81" t="s">
        <v>20</v>
      </c>
      <c r="D225" s="82" t="s">
        <v>233</v>
      </c>
      <c r="E225" s="82" t="s">
        <v>233</v>
      </c>
      <c r="F225" s="79" t="s">
        <v>299</v>
      </c>
      <c r="G225" s="81" t="s">
        <v>301</v>
      </c>
      <c r="H225" s="98" t="n">
        <f aca="false">900-244.6</f>
        <v>655.4</v>
      </c>
    </row>
    <row r="226" s="38" customFormat="true" ht="33" hidden="false" customHeight="true" outlineLevel="0" collapsed="false">
      <c r="A226" s="31" t="s">
        <v>302</v>
      </c>
      <c r="B226" s="101" t="s">
        <v>303</v>
      </c>
      <c r="C226" s="33" t="s">
        <v>20</v>
      </c>
      <c r="D226" s="63" t="s">
        <v>304</v>
      </c>
      <c r="E226" s="33" t="s">
        <v>24</v>
      </c>
      <c r="F226" s="35"/>
      <c r="G226" s="35"/>
      <c r="H226" s="37" t="n">
        <f aca="false">H227+H237</f>
        <v>233.4</v>
      </c>
    </row>
    <row r="227" s="38" customFormat="true" ht="39" hidden="false" customHeight="true" outlineLevel="0" collapsed="false">
      <c r="A227" s="31"/>
      <c r="B227" s="45" t="s">
        <v>305</v>
      </c>
      <c r="C227" s="35" t="s">
        <v>20</v>
      </c>
      <c r="D227" s="44" t="s">
        <v>304</v>
      </c>
      <c r="E227" s="35" t="s">
        <v>233</v>
      </c>
      <c r="F227" s="35"/>
      <c r="G227" s="35"/>
      <c r="H227" s="41" t="n">
        <f aca="false">H228+H236</f>
        <v>41</v>
      </c>
    </row>
    <row r="228" s="38" customFormat="true" ht="39" hidden="false" customHeight="true" outlineLevel="0" collapsed="false">
      <c r="A228" s="31"/>
      <c r="B228" s="65" t="s">
        <v>306</v>
      </c>
      <c r="C228" s="35" t="s">
        <v>20</v>
      </c>
      <c r="D228" s="44" t="s">
        <v>304</v>
      </c>
      <c r="E228" s="35" t="s">
        <v>233</v>
      </c>
      <c r="F228" s="35" t="s">
        <v>307</v>
      </c>
      <c r="G228" s="35"/>
      <c r="H228" s="41" t="n">
        <f aca="false">H229</f>
        <v>30</v>
      </c>
    </row>
    <row r="229" s="38" customFormat="true" ht="57" hidden="false" customHeight="true" outlineLevel="0" collapsed="false">
      <c r="A229" s="31"/>
      <c r="B229" s="45" t="s">
        <v>308</v>
      </c>
      <c r="C229" s="35" t="s">
        <v>20</v>
      </c>
      <c r="D229" s="44" t="s">
        <v>304</v>
      </c>
      <c r="E229" s="35" t="s">
        <v>233</v>
      </c>
      <c r="F229" s="35" t="s">
        <v>309</v>
      </c>
      <c r="G229" s="35"/>
      <c r="H229" s="41" t="n">
        <f aca="false">H231</f>
        <v>30</v>
      </c>
    </row>
    <row r="230" s="38" customFormat="true" ht="73.5" hidden="false" customHeight="true" outlineLevel="0" collapsed="false">
      <c r="A230" s="31"/>
      <c r="B230" s="73" t="s">
        <v>310</v>
      </c>
      <c r="C230" s="35" t="s">
        <v>20</v>
      </c>
      <c r="D230" s="44" t="s">
        <v>304</v>
      </c>
      <c r="E230" s="35" t="s">
        <v>233</v>
      </c>
      <c r="F230" s="35" t="s">
        <v>311</v>
      </c>
      <c r="G230" s="35"/>
      <c r="H230" s="41" t="n">
        <f aca="false">H231</f>
        <v>30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304</v>
      </c>
      <c r="E231" s="35" t="s">
        <v>233</v>
      </c>
      <c r="F231" s="35" t="s">
        <v>311</v>
      </c>
      <c r="G231" s="35" t="s">
        <v>43</v>
      </c>
      <c r="H231" s="41" t="n">
        <v>30</v>
      </c>
    </row>
    <row r="232" s="38" customFormat="true" ht="59.25" hidden="false" customHeight="true" outlineLevel="0" collapsed="false">
      <c r="A232" s="31"/>
      <c r="B232" s="45" t="s">
        <v>86</v>
      </c>
      <c r="C232" s="35" t="s">
        <v>20</v>
      </c>
      <c r="D232" s="44" t="s">
        <v>304</v>
      </c>
      <c r="E232" s="35" t="s">
        <v>233</v>
      </c>
      <c r="F232" s="35" t="s">
        <v>312</v>
      </c>
      <c r="G232" s="35"/>
      <c r="H232" s="41" t="n">
        <f aca="false">H233</f>
        <v>11</v>
      </c>
    </row>
    <row r="233" s="38" customFormat="true" ht="62.25" hidden="false" customHeight="true" outlineLevel="0" collapsed="false">
      <c r="A233" s="31"/>
      <c r="B233" s="45" t="s">
        <v>88</v>
      </c>
      <c r="C233" s="35" t="s">
        <v>20</v>
      </c>
      <c r="D233" s="44" t="s">
        <v>304</v>
      </c>
      <c r="E233" s="35" t="s">
        <v>233</v>
      </c>
      <c r="F233" s="35" t="s">
        <v>313</v>
      </c>
      <c r="G233" s="35"/>
      <c r="H233" s="41" t="n">
        <f aca="false">H234</f>
        <v>11</v>
      </c>
    </row>
    <row r="234" s="38" customFormat="true" ht="61.5" hidden="false" customHeight="true" outlineLevel="0" collapsed="false">
      <c r="A234" s="31"/>
      <c r="B234" s="67" t="s">
        <v>308</v>
      </c>
      <c r="C234" s="35" t="s">
        <v>20</v>
      </c>
      <c r="D234" s="44" t="s">
        <v>304</v>
      </c>
      <c r="E234" s="35" t="s">
        <v>233</v>
      </c>
      <c r="F234" s="35" t="s">
        <v>314</v>
      </c>
      <c r="G234" s="35"/>
      <c r="H234" s="41" t="n">
        <f aca="false">H235</f>
        <v>11</v>
      </c>
    </row>
    <row r="235" s="38" customFormat="true" ht="78" hidden="false" customHeight="true" outlineLevel="0" collapsed="false">
      <c r="A235" s="31"/>
      <c r="B235" s="67" t="s">
        <v>310</v>
      </c>
      <c r="C235" s="35" t="s">
        <v>20</v>
      </c>
      <c r="D235" s="44" t="s">
        <v>304</v>
      </c>
      <c r="E235" s="35" t="s">
        <v>233</v>
      </c>
      <c r="F235" s="35" t="s">
        <v>315</v>
      </c>
      <c r="G235" s="35"/>
      <c r="H235" s="41" t="n">
        <f aca="false">H236</f>
        <v>11</v>
      </c>
    </row>
    <row r="236" s="38" customFormat="true" ht="42" hidden="false" customHeight="true" outlineLevel="0" collapsed="false">
      <c r="A236" s="31"/>
      <c r="B236" s="67" t="s">
        <v>42</v>
      </c>
      <c r="C236" s="35" t="s">
        <v>20</v>
      </c>
      <c r="D236" s="44" t="s">
        <v>304</v>
      </c>
      <c r="E236" s="35" t="s">
        <v>233</v>
      </c>
      <c r="F236" s="35" t="s">
        <v>315</v>
      </c>
      <c r="G236" s="35" t="s">
        <v>43</v>
      </c>
      <c r="H236" s="41" t="n">
        <v>11</v>
      </c>
    </row>
    <row r="237" s="38" customFormat="true" ht="24" hidden="false" customHeight="true" outlineLevel="0" collapsed="false">
      <c r="A237" s="31"/>
      <c r="B237" s="57" t="s">
        <v>316</v>
      </c>
      <c r="C237" s="35" t="s">
        <v>20</v>
      </c>
      <c r="D237" s="44" t="s">
        <v>304</v>
      </c>
      <c r="E237" s="35" t="s">
        <v>304</v>
      </c>
      <c r="F237" s="35"/>
      <c r="G237" s="35"/>
      <c r="H237" s="41" t="n">
        <f aca="false">H242+H250+H246</f>
        <v>192.4</v>
      </c>
    </row>
    <row r="238" s="38" customFormat="true" ht="54.75" hidden="false" customHeight="true" outlineLevel="0" collapsed="false">
      <c r="A238" s="31"/>
      <c r="B238" s="45" t="s">
        <v>317</v>
      </c>
      <c r="C238" s="35" t="s">
        <v>20</v>
      </c>
      <c r="D238" s="44" t="s">
        <v>304</v>
      </c>
      <c r="E238" s="35" t="s">
        <v>304</v>
      </c>
      <c r="F238" s="35" t="s">
        <v>318</v>
      </c>
      <c r="G238" s="35"/>
      <c r="H238" s="41" t="n">
        <f aca="false">H237</f>
        <v>192.4</v>
      </c>
    </row>
    <row r="239" s="38" customFormat="true" ht="56.25" hidden="false" customHeight="false" outlineLevel="0" collapsed="false">
      <c r="A239" s="31"/>
      <c r="B239" s="69" t="s">
        <v>319</v>
      </c>
      <c r="C239" s="35" t="s">
        <v>20</v>
      </c>
      <c r="D239" s="44" t="s">
        <v>304</v>
      </c>
      <c r="E239" s="35" t="s">
        <v>304</v>
      </c>
      <c r="F239" s="35" t="s">
        <v>320</v>
      </c>
      <c r="G239" s="35"/>
      <c r="H239" s="41" t="n">
        <f aca="false">H242</f>
        <v>40</v>
      </c>
    </row>
    <row r="240" s="38" customFormat="true" ht="56.25" hidden="false" customHeight="false" outlineLevel="0" collapsed="false">
      <c r="A240" s="31"/>
      <c r="B240" s="54" t="s">
        <v>321</v>
      </c>
      <c r="C240" s="35" t="s">
        <v>20</v>
      </c>
      <c r="D240" s="36" t="s">
        <v>304</v>
      </c>
      <c r="E240" s="36" t="s">
        <v>304</v>
      </c>
      <c r="F240" s="35" t="s">
        <v>322</v>
      </c>
      <c r="G240" s="35"/>
      <c r="H240" s="41" t="n">
        <f aca="false">H242</f>
        <v>40</v>
      </c>
    </row>
    <row r="241" s="38" customFormat="true" ht="24.75" hidden="false" customHeight="true" outlineLevel="0" collapsed="false">
      <c r="A241" s="31"/>
      <c r="B241" s="54" t="s">
        <v>323</v>
      </c>
      <c r="C241" s="35" t="s">
        <v>20</v>
      </c>
      <c r="D241" s="36" t="s">
        <v>304</v>
      </c>
      <c r="E241" s="36" t="s">
        <v>304</v>
      </c>
      <c r="F241" s="35" t="s">
        <v>324</v>
      </c>
      <c r="G241" s="35"/>
      <c r="H241" s="41" t="n">
        <f aca="false">H242</f>
        <v>40</v>
      </c>
    </row>
    <row r="242" s="38" customFormat="true" ht="52.5" hidden="false" customHeight="true" outlineLevel="0" collapsed="false">
      <c r="A242" s="31"/>
      <c r="B242" s="61" t="s">
        <v>42</v>
      </c>
      <c r="C242" s="35" t="s">
        <v>20</v>
      </c>
      <c r="D242" s="36" t="s">
        <v>304</v>
      </c>
      <c r="E242" s="36" t="s">
        <v>304</v>
      </c>
      <c r="F242" s="35" t="s">
        <v>324</v>
      </c>
      <c r="G242" s="35" t="s">
        <v>43</v>
      </c>
      <c r="H242" s="41" t="n">
        <v>40</v>
      </c>
    </row>
    <row r="243" s="38" customFormat="true" ht="36.75" hidden="false" customHeight="true" outlineLevel="0" collapsed="false">
      <c r="A243" s="31"/>
      <c r="B243" s="45" t="s">
        <v>325</v>
      </c>
      <c r="C243" s="35" t="s">
        <v>20</v>
      </c>
      <c r="D243" s="36" t="s">
        <v>304</v>
      </c>
      <c r="E243" s="36" t="s">
        <v>304</v>
      </c>
      <c r="F243" s="35" t="s">
        <v>326</v>
      </c>
      <c r="G243" s="35"/>
      <c r="H243" s="41" t="n">
        <f aca="false">H244</f>
        <v>100.4</v>
      </c>
    </row>
    <row r="244" s="38" customFormat="true" ht="42" hidden="false" customHeight="true" outlineLevel="0" collapsed="false">
      <c r="A244" s="31"/>
      <c r="B244" s="54" t="s">
        <v>213</v>
      </c>
      <c r="C244" s="35" t="s">
        <v>20</v>
      </c>
      <c r="D244" s="36" t="s">
        <v>304</v>
      </c>
      <c r="E244" s="36" t="s">
        <v>304</v>
      </c>
      <c r="F244" s="35" t="s">
        <v>327</v>
      </c>
      <c r="G244" s="35"/>
      <c r="H244" s="41" t="n">
        <f aca="false">H245</f>
        <v>100.4</v>
      </c>
    </row>
    <row r="245" s="38" customFormat="true" ht="27.75" hidden="false" customHeight="true" outlineLevel="0" collapsed="false">
      <c r="A245" s="31"/>
      <c r="B245" s="54" t="s">
        <v>328</v>
      </c>
      <c r="C245" s="35" t="s">
        <v>20</v>
      </c>
      <c r="D245" s="36" t="s">
        <v>304</v>
      </c>
      <c r="E245" s="36" t="s">
        <v>304</v>
      </c>
      <c r="F245" s="35" t="s">
        <v>329</v>
      </c>
      <c r="G245" s="35"/>
      <c r="H245" s="41" t="n">
        <f aca="false">H246</f>
        <v>100.4</v>
      </c>
    </row>
    <row r="246" s="38" customFormat="true" ht="29.25" hidden="false" customHeight="true" outlineLevel="0" collapsed="false">
      <c r="A246" s="31"/>
      <c r="B246" s="45" t="s">
        <v>330</v>
      </c>
      <c r="C246" s="35" t="s">
        <v>20</v>
      </c>
      <c r="D246" s="36" t="s">
        <v>304</v>
      </c>
      <c r="E246" s="36" t="s">
        <v>304</v>
      </c>
      <c r="F246" s="35" t="s">
        <v>329</v>
      </c>
      <c r="G246" s="35" t="s">
        <v>331</v>
      </c>
      <c r="H246" s="41" t="n">
        <f aca="false">100+0.4</f>
        <v>100.4</v>
      </c>
    </row>
    <row r="247" s="38" customFormat="true" ht="56.25" hidden="false" customHeight="false" outlineLevel="0" collapsed="false">
      <c r="A247" s="31"/>
      <c r="B247" s="72" t="s">
        <v>332</v>
      </c>
      <c r="C247" s="35" t="s">
        <v>20</v>
      </c>
      <c r="D247" s="36" t="s">
        <v>304</v>
      </c>
      <c r="E247" s="36" t="s">
        <v>304</v>
      </c>
      <c r="F247" s="35" t="s">
        <v>333</v>
      </c>
      <c r="G247" s="35"/>
      <c r="H247" s="41" t="n">
        <f aca="false">H250</f>
        <v>52</v>
      </c>
    </row>
    <row r="248" s="38" customFormat="true" ht="37.5" hidden="false" customHeight="false" outlineLevel="0" collapsed="false">
      <c r="A248" s="31"/>
      <c r="B248" s="72" t="s">
        <v>213</v>
      </c>
      <c r="C248" s="35" t="s">
        <v>20</v>
      </c>
      <c r="D248" s="36" t="s">
        <v>304</v>
      </c>
      <c r="E248" s="36" t="s">
        <v>304</v>
      </c>
      <c r="F248" s="35" t="s">
        <v>334</v>
      </c>
      <c r="G248" s="35"/>
      <c r="H248" s="41" t="n">
        <f aca="false">H250</f>
        <v>52</v>
      </c>
    </row>
    <row r="249" s="38" customFormat="true" ht="37.5" hidden="false" customHeight="false" outlineLevel="0" collapsed="false">
      <c r="A249" s="31"/>
      <c r="B249" s="72" t="s">
        <v>335</v>
      </c>
      <c r="C249" s="35" t="s">
        <v>20</v>
      </c>
      <c r="D249" s="36" t="s">
        <v>304</v>
      </c>
      <c r="E249" s="36" t="s">
        <v>304</v>
      </c>
      <c r="F249" s="35" t="s">
        <v>336</v>
      </c>
      <c r="G249" s="35"/>
      <c r="H249" s="41" t="n">
        <f aca="false">H250</f>
        <v>52</v>
      </c>
    </row>
    <row r="250" s="38" customFormat="true" ht="53.25" hidden="false" customHeight="true" outlineLevel="0" collapsed="false">
      <c r="A250" s="31"/>
      <c r="B250" s="61" t="s">
        <v>42</v>
      </c>
      <c r="C250" s="35" t="s">
        <v>20</v>
      </c>
      <c r="D250" s="36" t="s">
        <v>304</v>
      </c>
      <c r="E250" s="36" t="s">
        <v>304</v>
      </c>
      <c r="F250" s="35" t="s">
        <v>336</v>
      </c>
      <c r="G250" s="35" t="s">
        <v>43</v>
      </c>
      <c r="H250" s="41" t="n">
        <f aca="false">30+22</f>
        <v>52</v>
      </c>
    </row>
    <row r="251" s="38" customFormat="true" ht="30.75" hidden="false" customHeight="true" outlineLevel="0" collapsed="false">
      <c r="A251" s="31" t="s">
        <v>337</v>
      </c>
      <c r="B251" s="102" t="s">
        <v>338</v>
      </c>
      <c r="C251" s="35" t="s">
        <v>20</v>
      </c>
      <c r="D251" s="34" t="s">
        <v>339</v>
      </c>
      <c r="E251" s="34" t="s">
        <v>24</v>
      </c>
      <c r="F251" s="35"/>
      <c r="G251" s="35"/>
      <c r="H251" s="37" t="n">
        <f aca="false">H252</f>
        <v>29559.2</v>
      </c>
    </row>
    <row r="252" s="38" customFormat="true" ht="30.75" hidden="false" customHeight="true" outlineLevel="0" collapsed="false">
      <c r="A252" s="31"/>
      <c r="B252" s="45" t="s">
        <v>340</v>
      </c>
      <c r="C252" s="35" t="s">
        <v>20</v>
      </c>
      <c r="D252" s="103" t="s">
        <v>339</v>
      </c>
      <c r="E252" s="103" t="s">
        <v>23</v>
      </c>
      <c r="F252" s="48"/>
      <c r="G252" s="48"/>
      <c r="H252" s="104" t="n">
        <f aca="false">H253+H272</f>
        <v>29559.2</v>
      </c>
    </row>
    <row r="253" s="38" customFormat="true" ht="58.7" hidden="false" customHeight="true" outlineLevel="0" collapsed="false">
      <c r="A253" s="31"/>
      <c r="B253" s="39" t="s">
        <v>341</v>
      </c>
      <c r="C253" s="35" t="s">
        <v>20</v>
      </c>
      <c r="D253" s="36" t="s">
        <v>339</v>
      </c>
      <c r="E253" s="36" t="s">
        <v>23</v>
      </c>
      <c r="F253" s="48" t="s">
        <v>342</v>
      </c>
      <c r="G253" s="35"/>
      <c r="H253" s="41" t="n">
        <f aca="false">H257+H263+H267+H268+H259</f>
        <v>29529.2</v>
      </c>
    </row>
    <row r="254" s="38" customFormat="true" ht="36.75" hidden="false" customHeight="true" outlineLevel="0" collapsed="false">
      <c r="A254" s="31"/>
      <c r="B254" s="45" t="s">
        <v>343</v>
      </c>
      <c r="C254" s="35" t="s">
        <v>20</v>
      </c>
      <c r="D254" s="36" t="s">
        <v>339</v>
      </c>
      <c r="E254" s="36" t="s">
        <v>23</v>
      </c>
      <c r="F254" s="48" t="s">
        <v>344</v>
      </c>
      <c r="G254" s="35"/>
      <c r="H254" s="41" t="n">
        <f aca="false">H255</f>
        <v>18037.3</v>
      </c>
    </row>
    <row r="255" s="38" customFormat="true" ht="47.25" hidden="false" customHeight="true" outlineLevel="0" collapsed="false">
      <c r="A255" s="31"/>
      <c r="B255" s="54" t="s">
        <v>345</v>
      </c>
      <c r="C255" s="35" t="s">
        <v>20</v>
      </c>
      <c r="D255" s="36" t="s">
        <v>339</v>
      </c>
      <c r="E255" s="36" t="s">
        <v>23</v>
      </c>
      <c r="F255" s="48" t="s">
        <v>346</v>
      </c>
      <c r="G255" s="35"/>
      <c r="H255" s="41" t="n">
        <f aca="false">H257+H259</f>
        <v>18037.3</v>
      </c>
    </row>
    <row r="256" s="38" customFormat="true" ht="46.5" hidden="false" customHeight="true" outlineLevel="0" collapsed="false">
      <c r="A256" s="31"/>
      <c r="B256" s="45" t="s">
        <v>92</v>
      </c>
      <c r="C256" s="35" t="s">
        <v>20</v>
      </c>
      <c r="D256" s="36" t="s">
        <v>339</v>
      </c>
      <c r="E256" s="36" t="s">
        <v>23</v>
      </c>
      <c r="F256" s="48" t="s">
        <v>347</v>
      </c>
      <c r="G256" s="35"/>
      <c r="H256" s="41" t="n">
        <f aca="false">H257</f>
        <v>4537.3</v>
      </c>
    </row>
    <row r="257" s="38" customFormat="true" ht="16.9" hidden="false" customHeight="true" outlineLevel="0" collapsed="false">
      <c r="A257" s="31"/>
      <c r="B257" s="39" t="s">
        <v>330</v>
      </c>
      <c r="C257" s="35" t="s">
        <v>20</v>
      </c>
      <c r="D257" s="36" t="s">
        <v>339</v>
      </c>
      <c r="E257" s="36" t="s">
        <v>23</v>
      </c>
      <c r="F257" s="48" t="s">
        <v>347</v>
      </c>
      <c r="G257" s="35" t="s">
        <v>331</v>
      </c>
      <c r="H257" s="41" t="n">
        <f aca="false">2846.2+80+30+148.5+1328+100+170-230.4+65</f>
        <v>4537.3</v>
      </c>
    </row>
    <row r="258" s="38" customFormat="true" ht="60" hidden="false" customHeight="true" outlineLevel="0" collapsed="false">
      <c r="A258" s="31"/>
      <c r="B258" s="84" t="s">
        <v>278</v>
      </c>
      <c r="C258" s="81" t="s">
        <v>20</v>
      </c>
      <c r="D258" s="105" t="s">
        <v>339</v>
      </c>
      <c r="E258" s="105" t="s">
        <v>23</v>
      </c>
      <c r="F258" s="79" t="s">
        <v>348</v>
      </c>
      <c r="G258" s="81"/>
      <c r="H258" s="41" t="n">
        <f aca="false">H259</f>
        <v>13500</v>
      </c>
    </row>
    <row r="259" s="38" customFormat="true" ht="16.9" hidden="false" customHeight="true" outlineLevel="0" collapsed="false">
      <c r="A259" s="31"/>
      <c r="B259" s="84" t="s">
        <v>330</v>
      </c>
      <c r="C259" s="81" t="s">
        <v>20</v>
      </c>
      <c r="D259" s="105" t="s">
        <v>339</v>
      </c>
      <c r="E259" s="105" t="s">
        <v>23</v>
      </c>
      <c r="F259" s="79" t="s">
        <v>348</v>
      </c>
      <c r="G259" s="81" t="s">
        <v>331</v>
      </c>
      <c r="H259" s="41" t="n">
        <v>13500</v>
      </c>
    </row>
    <row r="260" s="38" customFormat="true" ht="53.45" hidden="false" customHeight="true" outlineLevel="0" collapsed="false">
      <c r="A260" s="31"/>
      <c r="B260" s="56" t="s">
        <v>349</v>
      </c>
      <c r="C260" s="35" t="s">
        <v>20</v>
      </c>
      <c r="D260" s="36" t="s">
        <v>339</v>
      </c>
      <c r="E260" s="36" t="s">
        <v>23</v>
      </c>
      <c r="F260" s="48" t="s">
        <v>350</v>
      </c>
      <c r="G260" s="35"/>
      <c r="H260" s="41" t="n">
        <f aca="false">H263</f>
        <v>165</v>
      </c>
    </row>
    <row r="261" s="38" customFormat="true" ht="40.7" hidden="false" customHeight="true" outlineLevel="0" collapsed="false">
      <c r="A261" s="31"/>
      <c r="B261" s="54" t="s">
        <v>213</v>
      </c>
      <c r="C261" s="35" t="s">
        <v>20</v>
      </c>
      <c r="D261" s="36" t="s">
        <v>339</v>
      </c>
      <c r="E261" s="36" t="s">
        <v>23</v>
      </c>
      <c r="F261" s="35" t="s">
        <v>351</v>
      </c>
      <c r="G261" s="35"/>
      <c r="H261" s="41" t="n">
        <f aca="false">H262</f>
        <v>165</v>
      </c>
    </row>
    <row r="262" s="38" customFormat="true" ht="40.7" hidden="false" customHeight="true" outlineLevel="0" collapsed="false">
      <c r="A262" s="31"/>
      <c r="B262" s="50" t="s">
        <v>352</v>
      </c>
      <c r="C262" s="35" t="s">
        <v>20</v>
      </c>
      <c r="D262" s="36" t="s">
        <v>339</v>
      </c>
      <c r="E262" s="36" t="s">
        <v>23</v>
      </c>
      <c r="F262" s="35" t="s">
        <v>353</v>
      </c>
      <c r="G262" s="35"/>
      <c r="H262" s="106" t="n">
        <f aca="false">H263</f>
        <v>165</v>
      </c>
    </row>
    <row r="263" s="38" customFormat="true" ht="24" hidden="false" customHeight="true" outlineLevel="0" collapsed="false">
      <c r="A263" s="31"/>
      <c r="B263" s="107" t="s">
        <v>354</v>
      </c>
      <c r="C263" s="35" t="s">
        <v>20</v>
      </c>
      <c r="D263" s="36" t="s">
        <v>339</v>
      </c>
      <c r="E263" s="36" t="s">
        <v>23</v>
      </c>
      <c r="F263" s="35" t="s">
        <v>353</v>
      </c>
      <c r="G263" s="35" t="s">
        <v>331</v>
      </c>
      <c r="H263" s="106" t="n">
        <f aca="false">100+15+50</f>
        <v>165</v>
      </c>
    </row>
    <row r="264" s="38" customFormat="true" ht="44.45" hidden="false" customHeight="true" outlineLevel="0" collapsed="false">
      <c r="A264" s="31"/>
      <c r="B264" s="56" t="s">
        <v>355</v>
      </c>
      <c r="C264" s="35" t="s">
        <v>20</v>
      </c>
      <c r="D264" s="36" t="s">
        <v>339</v>
      </c>
      <c r="E264" s="36" t="s">
        <v>23</v>
      </c>
      <c r="F264" s="35" t="s">
        <v>356</v>
      </c>
      <c r="G264" s="35"/>
      <c r="H264" s="41" t="n">
        <f aca="false">H265</f>
        <v>220</v>
      </c>
    </row>
    <row r="265" s="38" customFormat="true" ht="60" hidden="false" customHeight="true" outlineLevel="0" collapsed="false">
      <c r="A265" s="31"/>
      <c r="B265" s="54" t="s">
        <v>357</v>
      </c>
      <c r="C265" s="35" t="s">
        <v>20</v>
      </c>
      <c r="D265" s="36" t="s">
        <v>339</v>
      </c>
      <c r="E265" s="36" t="s">
        <v>23</v>
      </c>
      <c r="F265" s="35" t="s">
        <v>358</v>
      </c>
      <c r="G265" s="35"/>
      <c r="H265" s="41" t="n">
        <f aca="false">H266</f>
        <v>220</v>
      </c>
    </row>
    <row r="266" s="38" customFormat="true" ht="56.25" hidden="false" customHeight="true" outlineLevel="0" collapsed="false">
      <c r="A266" s="31"/>
      <c r="B266" s="54" t="s">
        <v>359</v>
      </c>
      <c r="C266" s="35" t="s">
        <v>20</v>
      </c>
      <c r="D266" s="36" t="s">
        <v>339</v>
      </c>
      <c r="E266" s="36" t="s">
        <v>23</v>
      </c>
      <c r="F266" s="35" t="s">
        <v>360</v>
      </c>
      <c r="G266" s="35"/>
      <c r="H266" s="41" t="n">
        <f aca="false">H267</f>
        <v>220</v>
      </c>
    </row>
    <row r="267" s="38" customFormat="true" ht="57.75" hidden="false" customHeight="true" outlineLevel="0" collapsed="false">
      <c r="A267" s="31"/>
      <c r="B267" s="47" t="s">
        <v>42</v>
      </c>
      <c r="C267" s="35" t="s">
        <v>20</v>
      </c>
      <c r="D267" s="36" t="s">
        <v>339</v>
      </c>
      <c r="E267" s="36" t="s">
        <v>23</v>
      </c>
      <c r="F267" s="35" t="s">
        <v>360</v>
      </c>
      <c r="G267" s="35" t="s">
        <v>43</v>
      </c>
      <c r="H267" s="41" t="n">
        <f aca="false">15+80+83+42</f>
        <v>220</v>
      </c>
    </row>
    <row r="268" s="38" customFormat="true" ht="218.25" hidden="false" customHeight="true" outlineLevel="0" collapsed="false">
      <c r="A268" s="31"/>
      <c r="B268" s="108" t="s">
        <v>361</v>
      </c>
      <c r="C268" s="35" t="s">
        <v>20</v>
      </c>
      <c r="D268" s="36" t="s">
        <v>339</v>
      </c>
      <c r="E268" s="36" t="s">
        <v>23</v>
      </c>
      <c r="F268" s="35" t="s">
        <v>362</v>
      </c>
      <c r="G268" s="35"/>
      <c r="H268" s="41" t="n">
        <f aca="false">H269</f>
        <v>11106.9</v>
      </c>
    </row>
    <row r="269" s="38" customFormat="true" ht="45" hidden="false" customHeight="true" outlineLevel="0" collapsed="false">
      <c r="A269" s="31"/>
      <c r="B269" s="54" t="s">
        <v>213</v>
      </c>
      <c r="C269" s="35" t="s">
        <v>20</v>
      </c>
      <c r="D269" s="36" t="s">
        <v>339</v>
      </c>
      <c r="E269" s="36" t="s">
        <v>23</v>
      </c>
      <c r="F269" s="35" t="s">
        <v>363</v>
      </c>
      <c r="G269" s="35"/>
      <c r="H269" s="41" t="n">
        <f aca="false">H270</f>
        <v>11106.9</v>
      </c>
    </row>
    <row r="270" s="38" customFormat="true" ht="42" hidden="false" customHeight="true" outlineLevel="0" collapsed="false">
      <c r="A270" s="31"/>
      <c r="B270" s="45" t="s">
        <v>33</v>
      </c>
      <c r="C270" s="35" t="s">
        <v>20</v>
      </c>
      <c r="D270" s="36" t="s">
        <v>339</v>
      </c>
      <c r="E270" s="36" t="s">
        <v>23</v>
      </c>
      <c r="F270" s="35" t="s">
        <v>364</v>
      </c>
      <c r="G270" s="35"/>
      <c r="H270" s="41" t="n">
        <f aca="false">H271</f>
        <v>11106.9</v>
      </c>
    </row>
    <row r="271" s="38" customFormat="true" ht="36.75" hidden="false" customHeight="true" outlineLevel="0" collapsed="false">
      <c r="A271" s="31"/>
      <c r="B271" s="61" t="s">
        <v>330</v>
      </c>
      <c r="C271" s="35" t="s">
        <v>20</v>
      </c>
      <c r="D271" s="36" t="s">
        <v>339</v>
      </c>
      <c r="E271" s="36" t="s">
        <v>23</v>
      </c>
      <c r="F271" s="35" t="s">
        <v>364</v>
      </c>
      <c r="G271" s="35" t="s">
        <v>331</v>
      </c>
      <c r="H271" s="41" t="n">
        <v>11106.9</v>
      </c>
    </row>
    <row r="272" s="38" customFormat="true" ht="28.5" hidden="false" customHeight="true" outlineLevel="0" collapsed="false">
      <c r="A272" s="31"/>
      <c r="B272" s="45" t="s">
        <v>365</v>
      </c>
      <c r="C272" s="35" t="s">
        <v>20</v>
      </c>
      <c r="D272" s="103" t="s">
        <v>339</v>
      </c>
      <c r="E272" s="103" t="s">
        <v>23</v>
      </c>
      <c r="F272" s="48" t="s">
        <v>366</v>
      </c>
      <c r="G272" s="48"/>
      <c r="H272" s="104" t="n">
        <v>30</v>
      </c>
    </row>
    <row r="273" s="38" customFormat="true" ht="57.75" hidden="false" customHeight="true" outlineLevel="0" collapsed="false">
      <c r="A273" s="31"/>
      <c r="B273" s="45" t="s">
        <v>367</v>
      </c>
      <c r="C273" s="35" t="s">
        <v>20</v>
      </c>
      <c r="D273" s="103" t="s">
        <v>339</v>
      </c>
      <c r="E273" s="103" t="s">
        <v>23</v>
      </c>
      <c r="F273" s="48" t="s">
        <v>368</v>
      </c>
      <c r="G273" s="48"/>
      <c r="H273" s="104" t="n">
        <v>30</v>
      </c>
    </row>
    <row r="274" s="38" customFormat="true" ht="54" hidden="false" customHeight="true" outlineLevel="0" collapsed="false">
      <c r="A274" s="31"/>
      <c r="B274" s="45" t="s">
        <v>369</v>
      </c>
      <c r="C274" s="35" t="s">
        <v>20</v>
      </c>
      <c r="D274" s="103" t="s">
        <v>339</v>
      </c>
      <c r="E274" s="103" t="s">
        <v>23</v>
      </c>
      <c r="F274" s="35" t="s">
        <v>370</v>
      </c>
      <c r="G274" s="48"/>
      <c r="H274" s="104" t="n">
        <f aca="false">H275</f>
        <v>30</v>
      </c>
    </row>
    <row r="275" s="38" customFormat="true" ht="28.5" hidden="false" customHeight="true" outlineLevel="0" collapsed="false">
      <c r="A275" s="31"/>
      <c r="B275" s="39" t="s">
        <v>65</v>
      </c>
      <c r="C275" s="35" t="s">
        <v>20</v>
      </c>
      <c r="D275" s="36" t="s">
        <v>339</v>
      </c>
      <c r="E275" s="36" t="s">
        <v>23</v>
      </c>
      <c r="F275" s="48" t="s">
        <v>370</v>
      </c>
      <c r="G275" s="35" t="s">
        <v>66</v>
      </c>
      <c r="H275" s="41" t="n">
        <v>30</v>
      </c>
    </row>
    <row r="276" s="38" customFormat="true" ht="21.6" hidden="false" customHeight="true" outlineLevel="0" collapsed="false">
      <c r="A276" s="31" t="s">
        <v>371</v>
      </c>
      <c r="B276" s="101" t="s">
        <v>372</v>
      </c>
      <c r="C276" s="35" t="s">
        <v>20</v>
      </c>
      <c r="D276" s="34" t="s">
        <v>155</v>
      </c>
      <c r="E276" s="34" t="s">
        <v>24</v>
      </c>
      <c r="F276" s="35"/>
      <c r="G276" s="35"/>
      <c r="H276" s="37" t="n">
        <f aca="false">H278+H284</f>
        <v>228.9</v>
      </c>
    </row>
    <row r="277" s="38" customFormat="true" ht="19.9" hidden="false" customHeight="true" outlineLevel="0" collapsed="false">
      <c r="A277" s="31"/>
      <c r="B277" s="72" t="s">
        <v>373</v>
      </c>
      <c r="C277" s="35" t="s">
        <v>20</v>
      </c>
      <c r="D277" s="36" t="s">
        <v>155</v>
      </c>
      <c r="E277" s="36" t="s">
        <v>23</v>
      </c>
      <c r="F277" s="35"/>
      <c r="G277" s="35"/>
      <c r="H277" s="37" t="n">
        <f aca="false">H278</f>
        <v>213.9</v>
      </c>
    </row>
    <row r="278" s="38" customFormat="true" ht="59.25" hidden="false" customHeight="true" outlineLevel="0" collapsed="false">
      <c r="A278" s="31"/>
      <c r="B278" s="45" t="s">
        <v>374</v>
      </c>
      <c r="C278" s="35" t="s">
        <v>20</v>
      </c>
      <c r="D278" s="36" t="s">
        <v>155</v>
      </c>
      <c r="E278" s="36" t="s">
        <v>23</v>
      </c>
      <c r="F278" s="35" t="s">
        <v>375</v>
      </c>
      <c r="G278" s="35"/>
      <c r="H278" s="41" t="n">
        <f aca="false">H282</f>
        <v>213.9</v>
      </c>
    </row>
    <row r="279" s="38" customFormat="true" ht="95.25" hidden="false" customHeight="true" outlineLevel="0" collapsed="false">
      <c r="A279" s="31"/>
      <c r="B279" s="39" t="s">
        <v>376</v>
      </c>
      <c r="C279" s="35" t="s">
        <v>20</v>
      </c>
      <c r="D279" s="36" t="s">
        <v>155</v>
      </c>
      <c r="E279" s="36" t="s">
        <v>23</v>
      </c>
      <c r="F279" s="35" t="s">
        <v>377</v>
      </c>
      <c r="G279" s="35"/>
      <c r="H279" s="41" t="n">
        <f aca="false">H280</f>
        <v>213.9</v>
      </c>
    </row>
    <row r="280" s="38" customFormat="true" ht="55.5" hidden="false" customHeight="true" outlineLevel="0" collapsed="false">
      <c r="A280" s="31"/>
      <c r="B280" s="54" t="s">
        <v>378</v>
      </c>
      <c r="C280" s="35" t="s">
        <v>20</v>
      </c>
      <c r="D280" s="36" t="s">
        <v>155</v>
      </c>
      <c r="E280" s="36" t="s">
        <v>23</v>
      </c>
      <c r="F280" s="35" t="s">
        <v>379</v>
      </c>
      <c r="G280" s="35"/>
      <c r="H280" s="41" t="n">
        <f aca="false">H282</f>
        <v>213.9</v>
      </c>
    </row>
    <row r="281" s="38" customFormat="true" ht="45.75" hidden="false" customHeight="true" outlineLevel="0" collapsed="false">
      <c r="A281" s="31"/>
      <c r="B281" s="54" t="s">
        <v>380</v>
      </c>
      <c r="C281" s="35" t="s">
        <v>20</v>
      </c>
      <c r="D281" s="36" t="s">
        <v>155</v>
      </c>
      <c r="E281" s="36" t="s">
        <v>23</v>
      </c>
      <c r="F281" s="35" t="s">
        <v>381</v>
      </c>
      <c r="G281" s="35"/>
      <c r="H281" s="41" t="n">
        <f aca="false">H282</f>
        <v>213.9</v>
      </c>
    </row>
    <row r="282" s="38" customFormat="true" ht="39.2" hidden="false" customHeight="true" outlineLevel="0" collapsed="false">
      <c r="A282" s="31"/>
      <c r="B282" s="45" t="s">
        <v>382</v>
      </c>
      <c r="C282" s="35" t="s">
        <v>20</v>
      </c>
      <c r="D282" s="44" t="s">
        <v>155</v>
      </c>
      <c r="E282" s="44" t="s">
        <v>23</v>
      </c>
      <c r="F282" s="35" t="s">
        <v>381</v>
      </c>
      <c r="G282" s="35" t="s">
        <v>383</v>
      </c>
      <c r="H282" s="41" t="n">
        <f aca="false">180.4+33.5</f>
        <v>213.9</v>
      </c>
    </row>
    <row r="283" s="38" customFormat="true" ht="33" hidden="false" customHeight="true" outlineLevel="0" collapsed="false">
      <c r="A283" s="31"/>
      <c r="B283" s="45" t="s">
        <v>384</v>
      </c>
      <c r="C283" s="35" t="s">
        <v>20</v>
      </c>
      <c r="D283" s="44" t="s">
        <v>155</v>
      </c>
      <c r="E283" s="44" t="s">
        <v>59</v>
      </c>
      <c r="F283" s="35"/>
      <c r="G283" s="35"/>
      <c r="H283" s="41" t="n">
        <f aca="false">H284</f>
        <v>15</v>
      </c>
    </row>
    <row r="284" s="38" customFormat="true" ht="78.75" hidden="false" customHeight="true" outlineLevel="0" collapsed="false">
      <c r="A284" s="31"/>
      <c r="B284" s="45" t="s">
        <v>385</v>
      </c>
      <c r="C284" s="35" t="s">
        <v>20</v>
      </c>
      <c r="D284" s="44" t="s">
        <v>155</v>
      </c>
      <c r="E284" s="44" t="s">
        <v>59</v>
      </c>
      <c r="F284" s="35" t="s">
        <v>386</v>
      </c>
      <c r="G284" s="35"/>
      <c r="H284" s="41" t="n">
        <f aca="false">H285</f>
        <v>15</v>
      </c>
    </row>
    <row r="285" s="38" customFormat="true" ht="79.5" hidden="false" customHeight="true" outlineLevel="0" collapsed="false">
      <c r="A285" s="31"/>
      <c r="B285" s="77" t="s">
        <v>387</v>
      </c>
      <c r="C285" s="35" t="s">
        <v>20</v>
      </c>
      <c r="D285" s="44" t="s">
        <v>155</v>
      </c>
      <c r="E285" s="44" t="s">
        <v>59</v>
      </c>
      <c r="F285" s="35" t="s">
        <v>388</v>
      </c>
      <c r="G285" s="35"/>
      <c r="H285" s="41" t="n">
        <f aca="false">H286</f>
        <v>15</v>
      </c>
    </row>
    <row r="286" s="38" customFormat="true" ht="60" hidden="false" customHeight="true" outlineLevel="0" collapsed="false">
      <c r="A286" s="31"/>
      <c r="B286" s="45" t="s">
        <v>389</v>
      </c>
      <c r="C286" s="35" t="s">
        <v>20</v>
      </c>
      <c r="D286" s="44" t="s">
        <v>155</v>
      </c>
      <c r="E286" s="44" t="s">
        <v>59</v>
      </c>
      <c r="F286" s="35" t="s">
        <v>390</v>
      </c>
      <c r="G286" s="35"/>
      <c r="H286" s="41" t="n">
        <f aca="false">H288</f>
        <v>15</v>
      </c>
    </row>
    <row r="287" s="38" customFormat="true" ht="39.2" hidden="false" customHeight="true" outlineLevel="0" collapsed="false">
      <c r="A287" s="31"/>
      <c r="B287" s="45" t="s">
        <v>391</v>
      </c>
      <c r="C287" s="35" t="s">
        <v>20</v>
      </c>
      <c r="D287" s="44" t="s">
        <v>155</v>
      </c>
      <c r="E287" s="44" t="s">
        <v>59</v>
      </c>
      <c r="F287" s="35" t="s">
        <v>392</v>
      </c>
      <c r="G287" s="35"/>
      <c r="H287" s="41" t="n">
        <f aca="false">H288</f>
        <v>15</v>
      </c>
    </row>
    <row r="288" s="38" customFormat="true" ht="79.5" hidden="false" customHeight="true" outlineLevel="0" collapsed="false">
      <c r="A288" s="31"/>
      <c r="B288" s="72" t="s">
        <v>393</v>
      </c>
      <c r="C288" s="35" t="s">
        <v>20</v>
      </c>
      <c r="D288" s="44" t="s">
        <v>155</v>
      </c>
      <c r="E288" s="44" t="s">
        <v>59</v>
      </c>
      <c r="F288" s="35" t="s">
        <v>392</v>
      </c>
      <c r="G288" s="35" t="s">
        <v>394</v>
      </c>
      <c r="H288" s="41" t="n">
        <f aca="false">30-15</f>
        <v>15</v>
      </c>
    </row>
    <row r="289" s="4" customFormat="true" ht="26.25" hidden="false" customHeight="true" outlineLevel="0" collapsed="false">
      <c r="A289" s="96" t="s">
        <v>395</v>
      </c>
      <c r="B289" s="109" t="s">
        <v>396</v>
      </c>
      <c r="C289" s="81" t="s">
        <v>20</v>
      </c>
      <c r="D289" s="110" t="s">
        <v>73</v>
      </c>
      <c r="E289" s="110" t="s">
        <v>24</v>
      </c>
      <c r="F289" s="81"/>
      <c r="G289" s="81"/>
      <c r="H289" s="111" t="n">
        <f aca="false">H291</f>
        <v>124.3</v>
      </c>
    </row>
    <row r="290" s="4" customFormat="true" ht="30.75" hidden="false" customHeight="true" outlineLevel="0" collapsed="false">
      <c r="A290" s="96"/>
      <c r="B290" s="23" t="s">
        <v>397</v>
      </c>
      <c r="C290" s="81" t="s">
        <v>20</v>
      </c>
      <c r="D290" s="82" t="s">
        <v>73</v>
      </c>
      <c r="E290" s="82" t="s">
        <v>26</v>
      </c>
      <c r="F290" s="81"/>
      <c r="G290" s="81"/>
      <c r="H290" s="98" t="n">
        <f aca="false">H291</f>
        <v>124.3</v>
      </c>
    </row>
    <row r="291" s="4" customFormat="true" ht="62.45" hidden="false" customHeight="true" outlineLevel="0" collapsed="false">
      <c r="A291" s="96"/>
      <c r="B291" s="45" t="s">
        <v>398</v>
      </c>
      <c r="C291" s="81" t="s">
        <v>20</v>
      </c>
      <c r="D291" s="82" t="s">
        <v>73</v>
      </c>
      <c r="E291" s="82" t="s">
        <v>26</v>
      </c>
      <c r="F291" s="35" t="s">
        <v>399</v>
      </c>
      <c r="G291" s="81"/>
      <c r="H291" s="98" t="n">
        <f aca="false">H292</f>
        <v>124.3</v>
      </c>
    </row>
    <row r="292" s="4" customFormat="true" ht="44.25" hidden="false" customHeight="true" outlineLevel="0" collapsed="false">
      <c r="A292" s="96"/>
      <c r="B292" s="39" t="s">
        <v>400</v>
      </c>
      <c r="C292" s="81" t="s">
        <v>20</v>
      </c>
      <c r="D292" s="105" t="s">
        <v>73</v>
      </c>
      <c r="E292" s="105" t="s">
        <v>26</v>
      </c>
      <c r="F292" s="35" t="s">
        <v>401</v>
      </c>
      <c r="G292" s="81"/>
      <c r="H292" s="112" t="n">
        <f aca="false">H293</f>
        <v>124.3</v>
      </c>
    </row>
    <row r="293" s="4" customFormat="true" ht="47.25" hidden="false" customHeight="true" outlineLevel="0" collapsed="false">
      <c r="A293" s="96"/>
      <c r="B293" s="39" t="s">
        <v>402</v>
      </c>
      <c r="C293" s="81" t="s">
        <v>20</v>
      </c>
      <c r="D293" s="105" t="s">
        <v>73</v>
      </c>
      <c r="E293" s="105" t="s">
        <v>26</v>
      </c>
      <c r="F293" s="35" t="s">
        <v>403</v>
      </c>
      <c r="G293" s="81"/>
      <c r="H293" s="112" t="n">
        <f aca="false">H296+H298+H295</f>
        <v>124.3</v>
      </c>
    </row>
    <row r="294" s="4" customFormat="true" ht="35.25" hidden="false" customHeight="true" outlineLevel="0" collapsed="false">
      <c r="A294" s="96"/>
      <c r="B294" s="39" t="s">
        <v>404</v>
      </c>
      <c r="C294" s="81" t="s">
        <v>20</v>
      </c>
      <c r="D294" s="105" t="s">
        <v>73</v>
      </c>
      <c r="E294" s="105" t="s">
        <v>26</v>
      </c>
      <c r="F294" s="35" t="s">
        <v>405</v>
      </c>
      <c r="G294" s="81"/>
      <c r="H294" s="112" t="n">
        <f aca="false">H295</f>
        <v>52.5</v>
      </c>
    </row>
    <row r="295" s="4" customFormat="true" ht="39" hidden="false" customHeight="true" outlineLevel="0" collapsed="false">
      <c r="A295" s="96"/>
      <c r="B295" s="39" t="s">
        <v>94</v>
      </c>
      <c r="C295" s="81" t="s">
        <v>20</v>
      </c>
      <c r="D295" s="105" t="s">
        <v>73</v>
      </c>
      <c r="E295" s="105" t="s">
        <v>26</v>
      </c>
      <c r="F295" s="35" t="s">
        <v>405</v>
      </c>
      <c r="G295" s="81" t="s">
        <v>95</v>
      </c>
      <c r="H295" s="112" t="n">
        <f aca="false">25.5+18+9</f>
        <v>52.5</v>
      </c>
    </row>
    <row r="296" s="4" customFormat="true" ht="75" hidden="false" customHeight="true" outlineLevel="0" collapsed="false">
      <c r="A296" s="96"/>
      <c r="B296" s="39" t="s">
        <v>406</v>
      </c>
      <c r="C296" s="81" t="s">
        <v>20</v>
      </c>
      <c r="D296" s="105" t="s">
        <v>73</v>
      </c>
      <c r="E296" s="105" t="s">
        <v>26</v>
      </c>
      <c r="F296" s="35" t="s">
        <v>405</v>
      </c>
      <c r="G296" s="81"/>
      <c r="H296" s="112" t="n">
        <f aca="false">H297</f>
        <v>47.5</v>
      </c>
    </row>
    <row r="297" s="4" customFormat="true" ht="67.7" hidden="false" customHeight="true" outlineLevel="0" collapsed="false">
      <c r="A297" s="96"/>
      <c r="B297" s="39" t="s">
        <v>42</v>
      </c>
      <c r="C297" s="81" t="s">
        <v>20</v>
      </c>
      <c r="D297" s="105" t="s">
        <v>73</v>
      </c>
      <c r="E297" s="105" t="s">
        <v>26</v>
      </c>
      <c r="F297" s="35" t="s">
        <v>405</v>
      </c>
      <c r="G297" s="81" t="s">
        <v>43</v>
      </c>
      <c r="H297" s="112" t="n">
        <f aca="false">100-25.5-18-9</f>
        <v>47.5</v>
      </c>
    </row>
    <row r="298" s="4" customFormat="true" ht="42.75" hidden="false" customHeight="true" outlineLevel="0" collapsed="false">
      <c r="A298" s="96"/>
      <c r="B298" s="39" t="s">
        <v>407</v>
      </c>
      <c r="C298" s="81" t="s">
        <v>20</v>
      </c>
      <c r="D298" s="105" t="s">
        <v>73</v>
      </c>
      <c r="E298" s="105" t="s">
        <v>26</v>
      </c>
      <c r="F298" s="35" t="s">
        <v>408</v>
      </c>
      <c r="G298" s="81"/>
      <c r="H298" s="112" t="n">
        <f aca="false">H299</f>
        <v>24.3</v>
      </c>
    </row>
    <row r="299" s="4" customFormat="true" ht="32.25" hidden="false" customHeight="true" outlineLevel="0" collapsed="false">
      <c r="A299" s="96"/>
      <c r="B299" s="39" t="s">
        <v>247</v>
      </c>
      <c r="C299" s="81" t="s">
        <v>20</v>
      </c>
      <c r="D299" s="105" t="s">
        <v>73</v>
      </c>
      <c r="E299" s="105" t="s">
        <v>26</v>
      </c>
      <c r="F299" s="35" t="s">
        <v>408</v>
      </c>
      <c r="G299" s="81" t="s">
        <v>248</v>
      </c>
      <c r="H299" s="112" t="n">
        <v>24.3</v>
      </c>
    </row>
    <row r="300" customFormat="false" ht="46.5" hidden="false" customHeight="true" outlineLevel="0" collapsed="false">
      <c r="A300" s="113"/>
      <c r="B300" s="114" t="s">
        <v>409</v>
      </c>
      <c r="C300" s="115"/>
      <c r="D300" s="116"/>
      <c r="E300" s="116"/>
      <c r="F300" s="115"/>
      <c r="G300" s="117" t="s">
        <v>410</v>
      </c>
      <c r="H300" s="117"/>
      <c r="K300" s="4"/>
      <c r="M300" s="4"/>
    </row>
    <row r="301" customFormat="false" ht="44.45" hidden="false" customHeight="true" outlineLevel="0" collapsed="false">
      <c r="A301" s="113"/>
      <c r="B301" s="118"/>
      <c r="C301" s="115"/>
      <c r="D301" s="116"/>
      <c r="E301" s="116"/>
      <c r="F301" s="119"/>
      <c r="G301" s="116"/>
      <c r="H301" s="120"/>
      <c r="M301" s="4"/>
    </row>
    <row r="302" customFormat="false" ht="41.25" hidden="false" customHeight="true" outlineLevel="0" collapsed="false">
      <c r="A302" s="113"/>
      <c r="B302" s="121"/>
      <c r="C302" s="115"/>
      <c r="D302" s="116"/>
      <c r="E302" s="116"/>
      <c r="F302" s="119"/>
      <c r="G302" s="116"/>
      <c r="H302" s="120"/>
      <c r="M302" s="4"/>
    </row>
    <row r="303" customFormat="false" ht="59.25" hidden="false" customHeight="true" outlineLevel="0" collapsed="false">
      <c r="B303" s="121"/>
      <c r="C303" s="115"/>
      <c r="D303" s="116"/>
      <c r="E303" s="116"/>
      <c r="F303" s="119"/>
      <c r="G303" s="116"/>
      <c r="H303" s="120"/>
      <c r="M303" s="4"/>
    </row>
    <row r="304" customFormat="false" ht="38.25" hidden="false" customHeight="true" outlineLevel="0" collapsed="false">
      <c r="B304" s="122"/>
      <c r="C304" s="115"/>
      <c r="D304" s="123"/>
      <c r="E304" s="123"/>
      <c r="F304" s="115"/>
      <c r="G304" s="123"/>
      <c r="H304" s="120"/>
    </row>
    <row r="305" customFormat="false" ht="18.75" hidden="false" customHeight="false" outlineLevel="0" collapsed="false">
      <c r="B305" s="118"/>
      <c r="C305" s="115"/>
      <c r="D305" s="123"/>
      <c r="E305" s="123"/>
      <c r="F305" s="115"/>
      <c r="G305" s="123"/>
      <c r="H305" s="124"/>
    </row>
    <row r="306" customFormat="false" ht="44.45" hidden="false" customHeight="true" outlineLevel="0" collapsed="false">
      <c r="B306" s="121"/>
      <c r="C306" s="115"/>
      <c r="D306" s="123"/>
      <c r="E306" s="123"/>
      <c r="F306" s="115"/>
      <c r="G306" s="123"/>
      <c r="H306" s="124"/>
    </row>
    <row r="307" customFormat="false" ht="57.2" hidden="false" customHeight="true" outlineLevel="0" collapsed="false">
      <c r="B307" s="121"/>
      <c r="C307" s="115"/>
      <c r="D307" s="123"/>
      <c r="E307" s="123"/>
      <c r="F307" s="115"/>
      <c r="G307" s="123"/>
      <c r="H307" s="124"/>
    </row>
    <row r="308" customFormat="false" ht="44.45" hidden="false" customHeight="true" outlineLevel="0" collapsed="false">
      <c r="B308" s="125"/>
      <c r="C308" s="115"/>
      <c r="D308" s="123"/>
      <c r="E308" s="123"/>
      <c r="F308" s="115"/>
      <c r="G308" s="123"/>
      <c r="H308" s="124"/>
    </row>
    <row r="309" customFormat="false" ht="44.45" hidden="false" customHeight="true" outlineLevel="0" collapsed="false">
      <c r="B309" s="126"/>
      <c r="C309" s="115"/>
      <c r="D309" s="127"/>
      <c r="E309" s="127"/>
      <c r="F309" s="119"/>
      <c r="G309" s="119"/>
      <c r="H309" s="124"/>
    </row>
    <row r="310" customFormat="false" ht="52.5" hidden="false" customHeight="true" outlineLevel="0" collapsed="false">
      <c r="B310" s="128"/>
      <c r="C310" s="115"/>
      <c r="D310" s="127"/>
      <c r="E310" s="127"/>
      <c r="F310" s="119"/>
      <c r="G310" s="115"/>
      <c r="H310" s="124"/>
    </row>
    <row r="311" customFormat="false" ht="18.75" hidden="false" customHeight="false" outlineLevel="0" collapsed="false">
      <c r="B311" s="129"/>
      <c r="C311" s="115"/>
      <c r="D311" s="127"/>
      <c r="E311" s="127"/>
      <c r="F311" s="119"/>
      <c r="G311" s="119"/>
      <c r="H311" s="130"/>
    </row>
    <row r="312" customFormat="false" ht="54.75" hidden="false" customHeight="true" outlineLevel="0" collapsed="false">
      <c r="B312" s="128"/>
      <c r="C312" s="115"/>
      <c r="D312" s="127"/>
      <c r="E312" s="127"/>
      <c r="F312" s="119"/>
      <c r="G312" s="115"/>
      <c r="H312" s="124"/>
    </row>
    <row r="313" customFormat="false" ht="38.25" hidden="false" customHeight="true" outlineLevel="0" collapsed="false">
      <c r="B313" s="128"/>
      <c r="C313" s="115"/>
      <c r="D313" s="127"/>
      <c r="E313" s="127"/>
      <c r="F313" s="119"/>
      <c r="G313" s="115"/>
      <c r="H313" s="124"/>
    </row>
    <row r="314" customFormat="false" ht="40.7" hidden="false" customHeight="true" outlineLevel="0" collapsed="false">
      <c r="B314" s="131"/>
      <c r="C314" s="115"/>
      <c r="D314" s="127"/>
      <c r="E314" s="127"/>
      <c r="F314" s="119"/>
      <c r="G314" s="119"/>
      <c r="H314" s="130"/>
    </row>
    <row r="315" customFormat="false" ht="66.2" hidden="false" customHeight="true" outlineLevel="0" collapsed="false">
      <c r="B315" s="128"/>
      <c r="C315" s="115"/>
      <c r="D315" s="127"/>
      <c r="E315" s="127"/>
      <c r="F315" s="119"/>
      <c r="G315" s="115"/>
      <c r="H315" s="124"/>
    </row>
    <row r="316" customFormat="false" ht="18.75" hidden="false" customHeight="false" outlineLevel="0" collapsed="false">
      <c r="B316" s="128"/>
      <c r="C316" s="115"/>
      <c r="D316" s="127"/>
      <c r="E316" s="127"/>
      <c r="F316" s="119"/>
      <c r="G316" s="115"/>
      <c r="H316" s="124"/>
    </row>
    <row r="317" customFormat="false" ht="18.75" hidden="false" customHeight="false" outlineLevel="0" collapsed="false">
      <c r="B317" s="132"/>
      <c r="C317" s="133"/>
      <c r="D317" s="134"/>
      <c r="E317" s="134"/>
      <c r="F317" s="135"/>
      <c r="G317" s="123"/>
      <c r="H317" s="124"/>
    </row>
    <row r="318" customFormat="false" ht="60" hidden="false" customHeight="true" outlineLevel="0" collapsed="false">
      <c r="B318" s="132"/>
      <c r="C318" s="133"/>
      <c r="D318" s="134"/>
      <c r="E318" s="134"/>
      <c r="F318" s="135"/>
      <c r="G318" s="123"/>
      <c r="H318" s="124"/>
    </row>
    <row r="319" customFormat="false" ht="48.2" hidden="false" customHeight="true" outlineLevel="0" collapsed="false">
      <c r="B319" s="132"/>
      <c r="C319" s="133"/>
      <c r="D319" s="134"/>
      <c r="E319" s="134"/>
      <c r="F319" s="135"/>
      <c r="G319" s="123"/>
      <c r="H319" s="124"/>
    </row>
    <row r="320" customFormat="false" ht="42" hidden="false" customHeight="true" outlineLevel="0" collapsed="false">
      <c r="B320" s="136"/>
      <c r="C320" s="133"/>
      <c r="D320" s="134"/>
      <c r="E320" s="134"/>
      <c r="F320" s="133"/>
      <c r="G320" s="123"/>
      <c r="H320" s="124"/>
    </row>
    <row r="321" customFormat="false" ht="97.5" hidden="false" customHeight="true" outlineLevel="0" collapsed="false">
      <c r="B321" s="132"/>
      <c r="C321" s="133"/>
      <c r="D321" s="134"/>
      <c r="E321" s="134"/>
      <c r="F321" s="133"/>
      <c r="G321" s="123"/>
      <c r="H321" s="124"/>
    </row>
    <row r="322" customFormat="false" ht="42" hidden="false" customHeight="true" outlineLevel="0" collapsed="false">
      <c r="B322" s="132"/>
      <c r="C322" s="133"/>
      <c r="D322" s="134"/>
      <c r="E322" s="134"/>
      <c r="F322" s="133"/>
      <c r="G322" s="123"/>
      <c r="H322" s="124"/>
    </row>
    <row r="323" customFormat="false" ht="40.7" hidden="false" customHeight="true" outlineLevel="0" collapsed="false">
      <c r="B323" s="137"/>
      <c r="C323" s="138"/>
      <c r="D323" s="139"/>
      <c r="E323" s="139"/>
      <c r="F323" s="138"/>
      <c r="G323" s="139"/>
      <c r="H323" s="140"/>
    </row>
    <row r="324" customFormat="false" ht="19.5" hidden="false" customHeight="true" outlineLevel="0" collapsed="false">
      <c r="B324" s="141"/>
      <c r="C324" s="138"/>
      <c r="D324" s="116"/>
      <c r="E324" s="116"/>
      <c r="F324" s="115"/>
      <c r="G324" s="116"/>
      <c r="H324" s="142"/>
    </row>
    <row r="325" customFormat="false" ht="27" hidden="false" customHeight="true" outlineLevel="0" collapsed="false">
      <c r="B325" s="141"/>
      <c r="C325" s="138"/>
      <c r="D325" s="116"/>
      <c r="E325" s="116"/>
      <c r="F325" s="115"/>
      <c r="G325" s="116"/>
      <c r="H325" s="142"/>
    </row>
    <row r="326" customFormat="false" ht="27" hidden="false" customHeight="true" outlineLevel="0" collapsed="false">
      <c r="B326" s="143"/>
      <c r="C326" s="115"/>
      <c r="D326" s="116"/>
      <c r="E326" s="116"/>
      <c r="F326" s="115"/>
      <c r="G326" s="139"/>
      <c r="H326" s="144"/>
    </row>
    <row r="327" customFormat="false" ht="216" hidden="false" customHeight="true" outlineLevel="0" collapsed="false">
      <c r="B327" s="145"/>
      <c r="C327" s="51"/>
      <c r="D327" s="146"/>
      <c r="E327" s="146"/>
      <c r="F327" s="115"/>
      <c r="G327" s="146"/>
      <c r="H327" s="144"/>
    </row>
    <row r="328" customFormat="false" ht="67.7" hidden="false" customHeight="true" outlineLevel="0" collapsed="false">
      <c r="B328" s="147"/>
      <c r="C328" s="115"/>
      <c r="D328" s="148"/>
      <c r="E328" s="148"/>
      <c r="F328" s="115"/>
      <c r="G328" s="148"/>
      <c r="H328" s="149"/>
    </row>
    <row r="329" customFormat="false" ht="32.25" hidden="false" customHeight="true" outlineLevel="0" collapsed="false">
      <c r="B329" s="150"/>
      <c r="C329" s="115"/>
      <c r="D329" s="127"/>
      <c r="E329" s="127"/>
      <c r="F329" s="119"/>
      <c r="G329" s="127"/>
      <c r="H329" s="130"/>
    </row>
    <row r="330" customFormat="false" ht="120.2" hidden="false" customHeight="true" outlineLevel="0" collapsed="false">
      <c r="B330" s="145"/>
      <c r="C330" s="115"/>
      <c r="D330" s="127"/>
      <c r="E330" s="127"/>
      <c r="F330" s="119"/>
      <c r="G330" s="127"/>
      <c r="H330" s="130"/>
    </row>
    <row r="331" customFormat="false" ht="57.75" hidden="false" customHeight="true" outlineLevel="0" collapsed="false">
      <c r="A331" s="151"/>
      <c r="B331" s="152"/>
      <c r="C331" s="153"/>
      <c r="D331" s="154"/>
      <c r="E331" s="154"/>
      <c r="F331" s="153"/>
      <c r="G331" s="154"/>
      <c r="H331" s="155"/>
    </row>
    <row r="332" customFormat="false" ht="99" hidden="false" customHeight="true" outlineLevel="0" collapsed="false">
      <c r="A332" s="151"/>
      <c r="B332" s="129"/>
      <c r="C332" s="153"/>
      <c r="D332" s="154"/>
      <c r="E332" s="154"/>
      <c r="F332" s="51"/>
      <c r="G332" s="154"/>
      <c r="H332" s="155"/>
    </row>
    <row r="333" customFormat="false" ht="65.25" hidden="false" customHeight="true" outlineLevel="0" collapsed="false">
      <c r="B333" s="156"/>
      <c r="C333" s="115"/>
      <c r="D333" s="123"/>
      <c r="E333" s="123"/>
      <c r="F333" s="115"/>
      <c r="G333" s="123"/>
      <c r="H333" s="124"/>
    </row>
    <row r="334" customFormat="false" ht="34.5" hidden="false" customHeight="true" outlineLevel="0" collapsed="false">
      <c r="B334" s="157"/>
      <c r="C334" s="115"/>
      <c r="D334" s="116"/>
      <c r="E334" s="116"/>
      <c r="F334" s="115"/>
      <c r="G334" s="116"/>
      <c r="H334" s="124"/>
    </row>
    <row r="335" customFormat="false" ht="31.7" hidden="false" customHeight="true" outlineLevel="0" collapsed="false">
      <c r="B335" s="121"/>
      <c r="C335" s="115"/>
      <c r="D335" s="116"/>
      <c r="E335" s="116"/>
      <c r="F335" s="115"/>
      <c r="G335" s="116"/>
      <c r="H335" s="124"/>
    </row>
    <row r="336" customFormat="false" ht="37.5" hidden="false" customHeight="true" outlineLevel="0" collapsed="false">
      <c r="B336" s="147"/>
      <c r="C336" s="115"/>
      <c r="D336" s="116"/>
      <c r="E336" s="116"/>
      <c r="F336" s="115"/>
      <c r="G336" s="116"/>
      <c r="H336" s="124"/>
    </row>
    <row r="337" customFormat="false" ht="50.25" hidden="false" customHeight="true" outlineLevel="0" collapsed="false">
      <c r="B337" s="158"/>
      <c r="C337" s="133"/>
      <c r="D337" s="159"/>
      <c r="E337" s="159"/>
      <c r="F337" s="115"/>
      <c r="G337" s="159"/>
      <c r="H337" s="149"/>
    </row>
    <row r="338" customFormat="false" ht="111.2" hidden="false" customHeight="true" outlineLevel="0" collapsed="false">
      <c r="B338" s="160"/>
      <c r="C338" s="115"/>
      <c r="D338" s="116"/>
      <c r="E338" s="116"/>
      <c r="F338" s="115"/>
      <c r="G338" s="116"/>
      <c r="H338" s="124"/>
    </row>
    <row r="339" customFormat="false" ht="121.7" hidden="false" customHeight="true" outlineLevel="0" collapsed="false">
      <c r="B339" s="158"/>
      <c r="C339" s="115"/>
      <c r="D339" s="116"/>
      <c r="E339" s="116"/>
      <c r="F339" s="115"/>
      <c r="G339" s="161"/>
      <c r="H339" s="124"/>
    </row>
    <row r="340" customFormat="false" ht="62.45" hidden="false" customHeight="true" outlineLevel="0" collapsed="false">
      <c r="B340" s="162"/>
      <c r="C340" s="115"/>
      <c r="D340" s="127"/>
      <c r="E340" s="127"/>
      <c r="F340" s="119"/>
      <c r="G340" s="116"/>
      <c r="H340" s="124"/>
    </row>
    <row r="341" customFormat="false" ht="115.5" hidden="false" customHeight="true" outlineLevel="0" collapsed="false">
      <c r="B341" s="121"/>
      <c r="C341" s="115"/>
      <c r="D341" s="127"/>
      <c r="E341" s="127"/>
      <c r="F341" s="119"/>
      <c r="G341" s="116"/>
      <c r="H341" s="124"/>
    </row>
    <row r="342" customFormat="false" ht="43.5" hidden="false" customHeight="true" outlineLevel="0" collapsed="false">
      <c r="B342" s="122"/>
      <c r="C342" s="115"/>
      <c r="D342" s="127"/>
      <c r="E342" s="163"/>
      <c r="F342" s="135"/>
      <c r="G342" s="127"/>
      <c r="H342" s="124"/>
    </row>
    <row r="343" customFormat="false" ht="62.45" hidden="false" customHeight="true" outlineLevel="0" collapsed="false">
      <c r="B343" s="121"/>
      <c r="C343" s="133"/>
      <c r="D343" s="134"/>
      <c r="E343" s="164"/>
      <c r="F343" s="135"/>
      <c r="G343" s="135"/>
      <c r="H343" s="124"/>
    </row>
    <row r="344" customFormat="false" ht="42" hidden="false" customHeight="true" outlineLevel="0" collapsed="false">
      <c r="B344" s="1"/>
      <c r="C344" s="115"/>
      <c r="D344" s="148"/>
      <c r="E344" s="148"/>
      <c r="F344" s="115"/>
      <c r="G344" s="148"/>
      <c r="H344" s="124"/>
    </row>
    <row r="345" customFormat="false" ht="22.7" hidden="false" customHeight="true" outlineLevel="0" collapsed="false">
      <c r="B345" s="1"/>
      <c r="C345" s="115"/>
      <c r="D345" s="116"/>
      <c r="E345" s="116"/>
      <c r="F345" s="115"/>
      <c r="G345" s="116"/>
      <c r="H345" s="124"/>
    </row>
    <row r="346" customFormat="false" ht="24" hidden="false" customHeight="true" outlineLevel="0" collapsed="false">
      <c r="B346" s="122"/>
      <c r="C346" s="133"/>
      <c r="D346" s="134"/>
      <c r="E346" s="164"/>
      <c r="F346" s="135"/>
      <c r="G346" s="127"/>
      <c r="H346" s="165"/>
    </row>
    <row r="347" customFormat="false" ht="66.75" hidden="false" customHeight="true" outlineLevel="0" collapsed="false">
      <c r="B347" s="121"/>
      <c r="C347" s="133"/>
      <c r="D347" s="134"/>
      <c r="E347" s="164"/>
      <c r="F347" s="135"/>
      <c r="G347" s="134"/>
      <c r="H347" s="166"/>
    </row>
    <row r="348" customFormat="false" ht="62.45" hidden="false" customHeight="true" outlineLevel="0" collapsed="false">
      <c r="B348" s="121"/>
      <c r="C348" s="133"/>
      <c r="D348" s="134"/>
      <c r="E348" s="164"/>
      <c r="F348" s="135"/>
      <c r="G348" s="135"/>
      <c r="H348" s="167"/>
    </row>
    <row r="349" customFormat="false" ht="39.2" hidden="false" customHeight="true" outlineLevel="0" collapsed="false">
      <c r="B349" s="147"/>
      <c r="C349" s="115"/>
      <c r="D349" s="116"/>
      <c r="E349" s="116"/>
      <c r="F349" s="115"/>
      <c r="G349" s="116"/>
      <c r="H349" s="124"/>
    </row>
    <row r="350" customFormat="false" ht="18.75" hidden="false" customHeight="false" outlineLevel="0" collapsed="false">
      <c r="B350" s="147"/>
      <c r="C350" s="115"/>
      <c r="D350" s="116"/>
      <c r="E350" s="116"/>
      <c r="F350" s="115"/>
      <c r="G350" s="116"/>
      <c r="H350" s="124"/>
    </row>
    <row r="351" customFormat="false" ht="51" hidden="false" customHeight="true" outlineLevel="0" collapsed="false">
      <c r="B351" s="158"/>
      <c r="C351" s="115"/>
      <c r="D351" s="116"/>
      <c r="E351" s="116"/>
      <c r="F351" s="115"/>
      <c r="G351" s="116"/>
      <c r="H351" s="124"/>
    </row>
    <row r="352" customFormat="false" ht="105.75" hidden="false" customHeight="true" outlineLevel="0" collapsed="false">
      <c r="B352" s="168"/>
      <c r="C352" s="115"/>
      <c r="D352" s="116"/>
      <c r="E352" s="116"/>
      <c r="F352" s="115"/>
      <c r="G352" s="116"/>
      <c r="H352" s="124"/>
    </row>
    <row r="353" customFormat="false" ht="23.25" hidden="false" customHeight="true" outlineLevel="0" collapsed="false">
      <c r="B353" s="147"/>
      <c r="C353" s="115"/>
      <c r="D353" s="116"/>
      <c r="E353" s="116"/>
      <c r="F353" s="115"/>
      <c r="G353" s="116"/>
      <c r="H353" s="124"/>
    </row>
    <row r="354" customFormat="false" ht="48.75" hidden="false" customHeight="true" outlineLevel="0" collapsed="false">
      <c r="B354" s="158"/>
      <c r="C354" s="115"/>
      <c r="D354" s="116"/>
      <c r="E354" s="116"/>
      <c r="F354" s="115"/>
      <c r="G354" s="116"/>
      <c r="H354" s="124"/>
    </row>
    <row r="355" customFormat="false" ht="105" hidden="false" customHeight="true" outlineLevel="0" collapsed="false">
      <c r="B355" s="162"/>
      <c r="C355" s="115"/>
      <c r="D355" s="127"/>
      <c r="E355" s="127"/>
      <c r="F355" s="119"/>
      <c r="G355" s="116"/>
      <c r="H355" s="124"/>
    </row>
    <row r="356" customFormat="false" ht="126" hidden="false" customHeight="true" outlineLevel="0" collapsed="false">
      <c r="B356" s="121"/>
      <c r="C356" s="115"/>
      <c r="D356" s="127"/>
      <c r="E356" s="127"/>
      <c r="F356" s="119"/>
      <c r="G356" s="116"/>
      <c r="H356" s="124"/>
    </row>
    <row r="357" customFormat="false" ht="48.2" hidden="false" customHeight="true" outlineLevel="0" collapsed="false">
      <c r="B357" s="147"/>
      <c r="C357" s="115"/>
      <c r="D357" s="116"/>
      <c r="E357" s="116"/>
      <c r="F357" s="115"/>
      <c r="G357" s="116"/>
      <c r="H357" s="124"/>
    </row>
    <row r="358" customFormat="false" ht="45.75" hidden="false" customHeight="true" outlineLevel="0" collapsed="false">
      <c r="B358" s="147"/>
      <c r="C358" s="115"/>
      <c r="D358" s="163"/>
      <c r="E358" s="116"/>
      <c r="F358" s="163"/>
      <c r="G358" s="127"/>
      <c r="H358" s="130"/>
    </row>
    <row r="359" customFormat="false" ht="41.25" hidden="false" customHeight="true" outlineLevel="0" collapsed="false">
      <c r="B359" s="147"/>
      <c r="C359" s="115"/>
      <c r="D359" s="163"/>
      <c r="E359" s="116"/>
      <c r="F359" s="163"/>
      <c r="G359" s="127"/>
      <c r="H359" s="130"/>
    </row>
    <row r="360" customFormat="false" ht="44.45" hidden="false" customHeight="true" outlineLevel="0" collapsed="false">
      <c r="B360" s="118"/>
      <c r="C360" s="115"/>
      <c r="D360" s="163"/>
      <c r="E360" s="116"/>
      <c r="F360" s="163"/>
      <c r="G360" s="127"/>
      <c r="H360" s="130"/>
    </row>
    <row r="361" customFormat="false" ht="46.5" hidden="false" customHeight="true" outlineLevel="0" collapsed="false">
      <c r="B361" s="121"/>
      <c r="C361" s="115"/>
      <c r="D361" s="163"/>
      <c r="E361" s="116"/>
      <c r="F361" s="163"/>
      <c r="G361" s="169"/>
      <c r="H361" s="130"/>
    </row>
    <row r="362" customFormat="false" ht="61.5" hidden="false" customHeight="true" outlineLevel="0" collapsed="false">
      <c r="B362" s="121"/>
      <c r="C362" s="115"/>
      <c r="D362" s="163"/>
      <c r="E362" s="116"/>
      <c r="F362" s="163"/>
      <c r="G362" s="116"/>
      <c r="H362" s="124"/>
    </row>
    <row r="363" customFormat="false" ht="48.2" hidden="false" customHeight="true" outlineLevel="0" collapsed="false">
      <c r="B363" s="170"/>
      <c r="C363" s="115"/>
      <c r="D363" s="163"/>
      <c r="E363" s="116"/>
      <c r="F363" s="163"/>
      <c r="G363" s="127"/>
      <c r="H363" s="130"/>
    </row>
    <row r="364" customFormat="false" ht="52.5" hidden="false" customHeight="true" outlineLevel="0" collapsed="false">
      <c r="B364" s="118"/>
      <c r="C364" s="115"/>
      <c r="D364" s="163"/>
      <c r="E364" s="116"/>
      <c r="F364" s="163"/>
      <c r="G364" s="163"/>
      <c r="H364" s="130"/>
    </row>
    <row r="365" customFormat="false" ht="42.75" hidden="false" customHeight="true" outlineLevel="0" collapsed="false">
      <c r="B365" s="121"/>
      <c r="C365" s="115"/>
      <c r="D365" s="163"/>
      <c r="E365" s="116"/>
      <c r="F365" s="163"/>
      <c r="G365" s="116"/>
      <c r="H365" s="124"/>
    </row>
    <row r="366" customFormat="false" ht="62.45" hidden="false" customHeight="true" outlineLevel="0" collapsed="false">
      <c r="B366" s="121"/>
      <c r="C366" s="115"/>
      <c r="D366" s="163"/>
      <c r="E366" s="116"/>
      <c r="F366" s="163"/>
      <c r="G366" s="116"/>
      <c r="H366" s="124"/>
    </row>
    <row r="367" customFormat="false" ht="44.45" hidden="false" customHeight="true" outlineLevel="0" collapsed="false">
      <c r="B367" s="114"/>
      <c r="C367" s="115"/>
      <c r="D367" s="116"/>
      <c r="E367" s="116"/>
      <c r="F367" s="115"/>
      <c r="G367" s="116"/>
      <c r="H367" s="124"/>
    </row>
    <row r="368" customFormat="false" ht="15" hidden="false" customHeight="true" outlineLevel="0" collapsed="false">
      <c r="A368" s="151"/>
      <c r="B368" s="152"/>
      <c r="C368" s="153"/>
      <c r="D368" s="171"/>
      <c r="E368" s="171"/>
      <c r="F368" s="153"/>
      <c r="G368" s="171"/>
      <c r="H368" s="155"/>
    </row>
    <row r="369" customFormat="false" ht="18.75" hidden="false" customHeight="false" outlineLevel="0" collapsed="false">
      <c r="A369" s="151"/>
      <c r="B369" s="152"/>
      <c r="C369" s="153"/>
      <c r="D369" s="171"/>
      <c r="E369" s="171"/>
      <c r="F369" s="153"/>
      <c r="G369" s="171"/>
      <c r="H369" s="155"/>
    </row>
    <row r="370" customFormat="false" ht="12.2" hidden="false" customHeight="true" outlineLevel="0" collapsed="false">
      <c r="A370" s="151"/>
      <c r="B370" s="129"/>
      <c r="C370" s="172"/>
      <c r="D370" s="139"/>
      <c r="E370" s="139"/>
      <c r="F370" s="138"/>
      <c r="G370" s="171"/>
      <c r="H370" s="173"/>
    </row>
    <row r="371" customFormat="false" ht="73.5" hidden="false" customHeight="true" outlineLevel="0" collapsed="false">
      <c r="A371" s="151"/>
      <c r="B371" s="156"/>
      <c r="C371" s="174"/>
      <c r="D371" s="123"/>
      <c r="E371" s="123"/>
      <c r="F371" s="115"/>
      <c r="G371" s="115"/>
      <c r="H371" s="124"/>
    </row>
    <row r="372" customFormat="false" ht="18.75" hidden="false" customHeight="false" outlineLevel="0" collapsed="false">
      <c r="A372" s="151"/>
      <c r="B372" s="157"/>
      <c r="C372" s="174"/>
      <c r="D372" s="148"/>
      <c r="E372" s="148"/>
      <c r="F372" s="115"/>
      <c r="G372" s="115"/>
      <c r="H372" s="124"/>
    </row>
    <row r="373" customFormat="false" ht="18.75" hidden="false" customHeight="false" outlineLevel="0" collapsed="false">
      <c r="A373" s="151"/>
      <c r="B373" s="147"/>
      <c r="C373" s="174"/>
      <c r="D373" s="148"/>
      <c r="E373" s="148"/>
      <c r="F373" s="115"/>
      <c r="G373" s="115"/>
      <c r="H373" s="124"/>
    </row>
    <row r="374" customFormat="false" ht="38.25" hidden="false" customHeight="true" outlineLevel="0" collapsed="false">
      <c r="A374" s="151"/>
      <c r="B374" s="160"/>
      <c r="C374" s="174"/>
      <c r="D374" s="148"/>
      <c r="E374" s="148"/>
      <c r="F374" s="115"/>
      <c r="G374" s="115"/>
      <c r="H374" s="124"/>
    </row>
    <row r="375" customFormat="false" ht="41.25" hidden="false" customHeight="true" outlineLevel="0" collapsed="false">
      <c r="A375" s="151"/>
      <c r="B375" s="158"/>
      <c r="C375" s="174"/>
      <c r="D375" s="148"/>
      <c r="E375" s="148"/>
      <c r="F375" s="115"/>
      <c r="G375" s="115"/>
      <c r="H375" s="149"/>
    </row>
    <row r="376" customFormat="false" ht="98.45" hidden="false" customHeight="true" outlineLevel="0" collapsed="false">
      <c r="B376" s="150"/>
      <c r="C376" s="174"/>
      <c r="D376" s="175"/>
      <c r="E376" s="175"/>
      <c r="F376" s="175"/>
      <c r="G376" s="175"/>
      <c r="H376" s="124"/>
    </row>
    <row r="377" customFormat="false" ht="41.25" hidden="false" customHeight="true" outlineLevel="0" collapsed="false">
      <c r="B377" s="122"/>
      <c r="C377" s="174"/>
      <c r="D377" s="119"/>
      <c r="E377" s="127"/>
      <c r="F377" s="119"/>
      <c r="G377" s="119"/>
      <c r="H377" s="130"/>
    </row>
    <row r="378" customFormat="false" ht="24" hidden="false" customHeight="true" outlineLevel="0" collapsed="false">
      <c r="B378" s="158"/>
      <c r="C378" s="174"/>
      <c r="D378" s="119"/>
      <c r="E378" s="119"/>
      <c r="F378" s="119"/>
      <c r="G378" s="127"/>
      <c r="H378" s="176"/>
    </row>
    <row r="379" customFormat="false" ht="18.75" hidden="false" customHeight="false" outlineLevel="0" collapsed="false">
      <c r="B379" s="132"/>
      <c r="C379" s="174"/>
      <c r="D379" s="119"/>
      <c r="E379" s="119"/>
      <c r="F379" s="119"/>
      <c r="G379" s="127"/>
      <c r="H379" s="176"/>
    </row>
    <row r="380" customFormat="false" ht="44.45" hidden="false" customHeight="true" outlineLevel="0" collapsed="false">
      <c r="B380" s="121"/>
      <c r="C380" s="174"/>
      <c r="D380" s="119"/>
      <c r="E380" s="119"/>
      <c r="F380" s="119"/>
      <c r="G380" s="127"/>
      <c r="H380" s="176"/>
    </row>
    <row r="381" customFormat="false" ht="60.75" hidden="false" customHeight="true" outlineLevel="0" collapsed="false">
      <c r="B381" s="121"/>
      <c r="C381" s="174"/>
      <c r="D381" s="119"/>
      <c r="E381" s="119"/>
      <c r="F381" s="119"/>
      <c r="G381" s="127"/>
      <c r="H381" s="176"/>
    </row>
    <row r="382" customFormat="false" ht="46.5" hidden="false" customHeight="true" outlineLevel="0" collapsed="false">
      <c r="B382" s="147"/>
      <c r="C382" s="174"/>
      <c r="D382" s="175"/>
      <c r="E382" s="175"/>
      <c r="F382" s="175"/>
      <c r="G382" s="175"/>
      <c r="H382" s="124"/>
    </row>
    <row r="383" customFormat="false" ht="18.75" hidden="false" customHeight="false" outlineLevel="0" collapsed="false">
      <c r="B383" s="147"/>
      <c r="C383" s="174"/>
      <c r="D383" s="175"/>
      <c r="E383" s="175"/>
      <c r="F383" s="177"/>
      <c r="G383" s="175"/>
      <c r="H383" s="124"/>
    </row>
    <row r="384" customFormat="false" ht="18.75" hidden="false" customHeight="false" outlineLevel="0" collapsed="false">
      <c r="B384" s="147"/>
      <c r="C384" s="174"/>
      <c r="D384" s="175"/>
      <c r="E384" s="175"/>
      <c r="F384" s="177"/>
      <c r="G384" s="175"/>
      <c r="H384" s="124"/>
    </row>
    <row r="385" customFormat="false" ht="42.75" hidden="false" customHeight="true" outlineLevel="0" collapsed="false">
      <c r="B385" s="118"/>
      <c r="C385" s="174"/>
      <c r="D385" s="175"/>
      <c r="E385" s="175"/>
      <c r="F385" s="177"/>
      <c r="G385" s="175"/>
      <c r="H385" s="178"/>
    </row>
    <row r="386" customFormat="false" ht="49.7" hidden="false" customHeight="true" outlineLevel="0" collapsed="false">
      <c r="B386" s="121"/>
      <c r="C386" s="174"/>
      <c r="D386" s="175"/>
      <c r="E386" s="175"/>
      <c r="F386" s="177"/>
      <c r="G386" s="175"/>
      <c r="H386" s="178"/>
    </row>
    <row r="387" customFormat="false" ht="71.45" hidden="false" customHeight="true" outlineLevel="0" collapsed="false">
      <c r="B387" s="121"/>
      <c r="C387" s="174"/>
      <c r="D387" s="175"/>
      <c r="E387" s="175"/>
      <c r="F387" s="177"/>
      <c r="G387" s="175"/>
      <c r="H387" s="124"/>
    </row>
    <row r="388" customFormat="false" ht="44.45" hidden="false" customHeight="true" outlineLevel="0" collapsed="false">
      <c r="A388" s="151"/>
      <c r="B388" s="152"/>
      <c r="C388" s="153"/>
      <c r="D388" s="171"/>
      <c r="E388" s="171"/>
      <c r="F388" s="153"/>
      <c r="G388" s="171"/>
      <c r="H388" s="173"/>
    </row>
    <row r="389" customFormat="false" ht="91.5" hidden="false" customHeight="true" outlineLevel="0" collapsed="false">
      <c r="B389" s="152"/>
      <c r="C389" s="153"/>
      <c r="D389" s="171"/>
      <c r="E389" s="171"/>
      <c r="F389" s="153"/>
      <c r="G389" s="171"/>
      <c r="H389" s="155"/>
    </row>
    <row r="390" customFormat="false" ht="12.2" hidden="false" customHeight="true" outlineLevel="0" collapsed="false">
      <c r="B390" s="141"/>
      <c r="C390" s="115"/>
      <c r="D390" s="116"/>
      <c r="E390" s="116"/>
      <c r="F390" s="115"/>
      <c r="G390" s="116"/>
      <c r="H390" s="124"/>
    </row>
    <row r="391" customFormat="false" ht="12.2" hidden="false" customHeight="true" outlineLevel="0" collapsed="false">
      <c r="B391" s="114"/>
      <c r="C391" s="115"/>
      <c r="D391" s="116"/>
      <c r="E391" s="116"/>
      <c r="F391" s="115"/>
      <c r="G391" s="116"/>
      <c r="H391" s="124"/>
    </row>
    <row r="392" customFormat="false" ht="49.7" hidden="false" customHeight="true" outlineLevel="0" collapsed="false">
      <c r="B392" s="156"/>
      <c r="C392" s="115"/>
      <c r="D392" s="179"/>
      <c r="E392" s="179"/>
      <c r="F392" s="138"/>
      <c r="G392" s="179"/>
      <c r="H392" s="140"/>
    </row>
    <row r="393" customFormat="false" ht="29.25" hidden="false" customHeight="true" outlineLevel="0" collapsed="false">
      <c r="B393" s="114"/>
      <c r="C393" s="115"/>
      <c r="D393" s="116"/>
      <c r="E393" s="116"/>
      <c r="F393" s="115"/>
      <c r="G393" s="116"/>
      <c r="H393" s="124"/>
    </row>
    <row r="394" customFormat="false" ht="22.7" hidden="false" customHeight="true" outlineLevel="0" collapsed="false">
      <c r="B394" s="147"/>
      <c r="C394" s="115"/>
      <c r="D394" s="116"/>
      <c r="E394" s="116"/>
      <c r="F394" s="115"/>
      <c r="G394" s="116"/>
      <c r="H394" s="124"/>
    </row>
    <row r="395" customFormat="false" ht="42.75" hidden="false" customHeight="true" outlineLevel="0" collapsed="false">
      <c r="B395" s="121"/>
      <c r="C395" s="115"/>
      <c r="D395" s="116"/>
      <c r="E395" s="116"/>
      <c r="F395" s="177"/>
      <c r="G395" s="116"/>
      <c r="H395" s="124"/>
    </row>
    <row r="396" customFormat="false" ht="42.75" hidden="false" customHeight="true" outlineLevel="0" collapsed="false">
      <c r="B396" s="118"/>
      <c r="C396" s="115"/>
      <c r="D396" s="116"/>
      <c r="E396" s="116"/>
      <c r="F396" s="177"/>
      <c r="G396" s="116"/>
      <c r="H396" s="124"/>
    </row>
    <row r="397" customFormat="false" ht="55.5" hidden="false" customHeight="true" outlineLevel="0" collapsed="false">
      <c r="B397" s="121"/>
      <c r="C397" s="115"/>
      <c r="D397" s="116"/>
      <c r="E397" s="116"/>
      <c r="F397" s="177"/>
      <c r="G397" s="116"/>
      <c r="H397" s="124"/>
    </row>
    <row r="398" customFormat="false" ht="18.75" hidden="false" customHeight="true" outlineLevel="0" collapsed="false">
      <c r="B398" s="180"/>
      <c r="H398" s="181"/>
    </row>
    <row r="399" customFormat="false" ht="18.75" hidden="false" customHeight="false" outlineLevel="0" collapsed="false">
      <c r="H399" s="181"/>
    </row>
    <row r="400" customFormat="false" ht="18.75" hidden="false" customHeight="false" outlineLevel="0" collapsed="false">
      <c r="H400" s="181"/>
    </row>
    <row r="401" customFormat="false" ht="18.75" hidden="false" customHeight="false" outlineLevel="0" collapsed="false">
      <c r="H401" s="181"/>
    </row>
    <row r="402" customFormat="false" ht="18.75" hidden="false" customHeight="false" outlineLevel="0" collapsed="false">
      <c r="H402" s="181"/>
    </row>
    <row r="403" customFormat="false" ht="18.75" hidden="false" customHeight="false" outlineLevel="0" collapsed="false">
      <c r="H403" s="181"/>
    </row>
    <row r="404" customFormat="false" ht="18.75" hidden="false" customHeight="false" outlineLevel="0" collapsed="false">
      <c r="H404" s="181"/>
    </row>
    <row r="405" customFormat="false" ht="18.75" hidden="false" customHeight="false" outlineLevel="0" collapsed="false">
      <c r="H405" s="181"/>
    </row>
    <row r="406" customFormat="false" ht="18.75" hidden="false" customHeight="false" outlineLevel="0" collapsed="false">
      <c r="H406" s="181"/>
    </row>
    <row r="407" customFormat="false" ht="18.75" hidden="false" customHeight="false" outlineLevel="0" collapsed="false">
      <c r="H407" s="181"/>
    </row>
    <row r="408" customFormat="false" ht="18.75" hidden="false" customHeight="false" outlineLevel="0" collapsed="false">
      <c r="H408" s="181"/>
    </row>
    <row r="409" customFormat="false" ht="18.75" hidden="false" customHeight="false" outlineLevel="0" collapsed="false">
      <c r="H409" s="181"/>
    </row>
    <row r="410" customFormat="false" ht="18.75" hidden="false" customHeight="false" outlineLevel="0" collapsed="false">
      <c r="H410" s="181"/>
    </row>
    <row r="411" customFormat="false" ht="18.75" hidden="false" customHeight="false" outlineLevel="0" collapsed="false">
      <c r="H411" s="181"/>
    </row>
    <row r="412" customFormat="false" ht="18.75" hidden="false" customHeight="false" outlineLevel="0" collapsed="false">
      <c r="H412" s="181"/>
    </row>
    <row r="413" customFormat="false" ht="18.75" hidden="false" customHeight="false" outlineLevel="0" collapsed="false">
      <c r="H413" s="181"/>
    </row>
    <row r="414" customFormat="false" ht="18.75" hidden="false" customHeight="false" outlineLevel="0" collapsed="false">
      <c r="H414" s="181"/>
    </row>
    <row r="415" customFormat="false" ht="18.75" hidden="false" customHeight="false" outlineLevel="0" collapsed="false">
      <c r="H415" s="181"/>
    </row>
    <row r="416" customFormat="false" ht="18.75" hidden="false" customHeight="false" outlineLevel="0" collapsed="false">
      <c r="H416" s="181"/>
    </row>
    <row r="417" customFormat="false" ht="18.75" hidden="false" customHeight="false" outlineLevel="0" collapsed="false">
      <c r="H417" s="181"/>
    </row>
    <row r="418" customFormat="false" ht="18.75" hidden="false" customHeight="false" outlineLevel="0" collapsed="false">
      <c r="H418" s="181"/>
    </row>
    <row r="419" customFormat="false" ht="18.75" hidden="false" customHeight="false" outlineLevel="0" collapsed="false">
      <c r="H419" s="181"/>
    </row>
    <row r="420" customFormat="false" ht="18.75" hidden="false" customHeight="false" outlineLevel="0" collapsed="false">
      <c r="H420" s="181"/>
    </row>
    <row r="421" customFormat="false" ht="18.75" hidden="false" customHeight="false" outlineLevel="0" collapsed="false">
      <c r="H421" s="181"/>
    </row>
    <row r="422" customFormat="false" ht="18.75" hidden="false" customHeight="false" outlineLevel="0" collapsed="false">
      <c r="H422" s="181"/>
    </row>
    <row r="423" customFormat="false" ht="18.75" hidden="false" customHeight="false" outlineLevel="0" collapsed="false">
      <c r="H423" s="181"/>
    </row>
    <row r="424" customFormat="false" ht="18.75" hidden="false" customHeight="false" outlineLevel="0" collapsed="false">
      <c r="H424" s="181"/>
    </row>
    <row r="425" customFormat="false" ht="18.75" hidden="false" customHeight="false" outlineLevel="0" collapsed="false">
      <c r="H425" s="181"/>
    </row>
    <row r="426" customFormat="false" ht="18.75" hidden="false" customHeight="false" outlineLevel="0" collapsed="false">
      <c r="H426" s="181"/>
    </row>
    <row r="427" customFormat="false" ht="18.75" hidden="false" customHeight="false" outlineLevel="0" collapsed="false">
      <c r="H427" s="181"/>
    </row>
    <row r="428" customFormat="false" ht="18.75" hidden="false" customHeight="false" outlineLevel="0" collapsed="false"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300:H30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0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10-28T07:49:19Z</cp:lastPrinted>
  <dcterms:modified xsi:type="dcterms:W3CDTF">2022-10-28T07:50:06Z</dcterms:modified>
  <cp:revision>0</cp:revision>
  <dc:subject/>
  <dc:title/>
</cp:coreProperties>
</file>