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 LXVIII 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27.10.2022 г.  № 207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E7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21.75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21.75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8790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3300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+870+80-950-8.2-3.7-12.3+1521.7</f>
        <v>22999.1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f aca="false">10+2.3+3</f>
        <v>15.3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v>200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f aca="false">30+8.2+1.1+1.4+9.3+2.4+6.6</f>
        <v>59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f aca="false">24.4+0.2+2</f>
        <v>26.6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f aca="false">1500+200+100</f>
        <v>1800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0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f aca="false">2650.5-200-100</f>
        <v>235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861.9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f aca="false">460+47.6+29.2+318+3+4.1</f>
        <v>861.9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70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v>170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6914.9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f aca="false">5000-24.7-319.3-1.6-4.5-35</f>
        <v>4614.9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v>230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f aca="false">3.4+1.3+0.3+1.5+0.2+0.6</f>
        <v>7.3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+36+408.9+5+30</f>
        <v>663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1.25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f aca="false">205.4+202.6+303.9</f>
        <v>711.9</v>
      </c>
    </row>
    <row r="48" customFormat="false" ht="0.75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f aca="false">4.5-4.5</f>
        <v>0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v>86.5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v>40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33247.2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63.6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f aca="false">246+13.8</f>
        <v>259.8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3500+580+1180+5428.3+2500+1328+4000</f>
        <v>29777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72037.2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2-08-29T12:50:28Z</cp:lastPrinted>
  <dcterms:modified xsi:type="dcterms:W3CDTF">2022-10-28T07:41:03Z</dcterms:modified>
  <cp:revision>0</cp:revision>
  <dc:subject/>
  <dc:title/>
</cp:coreProperties>
</file>