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IX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28.12.2018 года № 286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107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790.7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7.4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+50+215.8+23.5</f>
        <v>4368.3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v>17588.3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f aca="false">204.7</f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11.6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4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v>71.6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229.1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-11.6</f>
        <v>7189.8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v>39.3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9021.5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v>3019.3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v>6002.2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5085.7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+468.3+460+40-151.6+230</f>
        <v>15085.7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68.1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+1.7</f>
        <v>153.1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15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384.8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v>1384.8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0.8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0.8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1-09T04:57:47Z</cp:lastPrinted>
  <dcterms:modified xsi:type="dcterms:W3CDTF">2019-01-09T04:58:31Z</dcterms:modified>
  <cp:revision>0</cp:revision>
  <dc:subject/>
  <dc:title/>
</cp:coreProperties>
</file>